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ul Car Paydow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Car Sale Model</t>
  </si>
  <si>
    <t xml:space="preserve">Buyer: John Smith</t>
  </si>
  <si>
    <t xml:space="preserve">Seller: Mary Jones</t>
  </si>
  <si>
    <t xml:space="preserve">1995 Nissan Altima GXE 4-dr Sedan - Paydown Schedule</t>
  </si>
  <si>
    <t xml:space="preserve">2.4 ltr 4-cyl, power st, power windows &amp; locks, sun roof, air bag, abs, automatic,</t>
  </si>
  <si>
    <t xml:space="preserve">teal green, beige interior, front buckets w console, air bags, CA emissions</t>
  </si>
  <si>
    <t xml:space="preserve">approx 73,000 miles</t>
  </si>
  <si>
    <t xml:space="preserve">Purchase Terms:</t>
  </si>
  <si>
    <t xml:space="preserve">Payments due: 15th of each month</t>
  </si>
  <si>
    <t xml:space="preserve">Price:</t>
  </si>
  <si>
    <t xml:space="preserve">First payment due: 2-15-2000</t>
  </si>
  <si>
    <t xml:space="preserve">Down Payment:</t>
  </si>
  <si>
    <t xml:space="preserve">Loan:</t>
  </si>
  <si>
    <t xml:space="preserve">Annual Int. Rate:</t>
  </si>
  <si>
    <t xml:space="preserve">Monthly Int. Rate:</t>
  </si>
  <si>
    <t xml:space="preserve">Term (Months):</t>
  </si>
  <si>
    <t xml:space="preserve">Monthly Payment:</t>
  </si>
  <si>
    <t xml:space="preserve">Payment Schedule: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 total</t>
  </si>
  <si>
    <t xml:space="preserve">Interest</t>
  </si>
  <si>
    <t xml:space="preserve">Principal</t>
  </si>
  <si>
    <t xml:space="preserve">Payment</t>
  </si>
  <si>
    <t xml:space="preserve">Total interest (48 payments):</t>
  </si>
  <si>
    <t xml:space="preserve">Total Principal (48 payment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%"/>
    <numFmt numFmtId="167" formatCode="0.00%"/>
    <numFmt numFmtId="168" formatCode="#,##0\ _$;\-#,##0\ _$"/>
    <numFmt numFmtId="169" formatCode="\$#,##0.00_);[RED]&quot;($&quot;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u val="singl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6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:J22 F22:J2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2.7"/>
    <col collapsed="false" customWidth="true" hidden="false" outlineLevel="0" max="14" min="3" style="0" width="8.56"/>
    <col collapsed="false" customWidth="true" hidden="false" outlineLevel="0" max="15" min="15" style="0" width="11.28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6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.6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4.65" hidden="false" customHeight="false" outlineLevel="0" collapsed="false">
      <c r="A5" s="3" t="s">
        <v>3</v>
      </c>
      <c r="B5" s="4"/>
      <c r="C5" s="4"/>
      <c r="D5" s="4"/>
      <c r="E5" s="4"/>
      <c r="F5" s="4"/>
      <c r="G5" s="2"/>
      <c r="H5" s="2"/>
      <c r="I5" s="2"/>
      <c r="J5" s="2"/>
      <c r="K5" s="2"/>
      <c r="L5" s="2"/>
      <c r="M5" s="2"/>
      <c r="N5" s="2"/>
      <c r="O5" s="2"/>
    </row>
    <row r="6" customFormat="false" ht="14.65" hidden="false" customHeight="false" outlineLevel="0" collapsed="false">
      <c r="A6" s="4" t="s">
        <v>4</v>
      </c>
      <c r="B6" s="4"/>
      <c r="C6" s="4"/>
      <c r="D6" s="4"/>
      <c r="E6" s="4"/>
      <c r="F6" s="4"/>
      <c r="G6" s="2"/>
      <c r="H6" s="2"/>
      <c r="I6" s="2"/>
      <c r="J6" s="2"/>
      <c r="K6" s="2"/>
      <c r="L6" s="2"/>
      <c r="M6" s="2"/>
      <c r="N6" s="2"/>
      <c r="O6" s="2"/>
    </row>
    <row r="7" customFormat="false" ht="14.65" hidden="false" customHeight="false" outlineLevel="0" collapsed="false">
      <c r="A7" s="4" t="s">
        <v>5</v>
      </c>
      <c r="B7" s="4"/>
      <c r="C7" s="4"/>
      <c r="D7" s="4"/>
      <c r="E7" s="4"/>
      <c r="F7" s="4"/>
      <c r="G7" s="2"/>
      <c r="H7" s="2"/>
      <c r="I7" s="2"/>
      <c r="J7" s="2"/>
      <c r="K7" s="2"/>
      <c r="L7" s="2"/>
      <c r="M7" s="2"/>
      <c r="N7" s="2"/>
      <c r="O7" s="2"/>
    </row>
    <row r="8" customFormat="false" ht="14.65" hidden="false" customHeight="false" outlineLevel="0" collapsed="false">
      <c r="A8" s="4" t="s">
        <v>6</v>
      </c>
      <c r="B8" s="4"/>
      <c r="C8" s="4"/>
      <c r="D8" s="4"/>
      <c r="E8" s="4"/>
      <c r="F8" s="4"/>
      <c r="G8" s="2"/>
      <c r="H8" s="2"/>
      <c r="I8" s="2"/>
      <c r="J8" s="2"/>
      <c r="K8" s="2"/>
      <c r="L8" s="2"/>
      <c r="M8" s="2"/>
      <c r="N8" s="2"/>
      <c r="O8" s="2"/>
    </row>
    <row r="9" customFormat="false" ht="14.6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4.65" hidden="false" customHeight="false" outlineLevel="0" collapsed="false">
      <c r="A10" s="1" t="s">
        <v>7</v>
      </c>
      <c r="B10" s="2"/>
      <c r="C10" s="2"/>
      <c r="D10" s="1" t="s">
        <v>8</v>
      </c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4.65" hidden="false" customHeight="false" outlineLevel="0" collapsed="false">
      <c r="A11" s="5" t="s">
        <v>9</v>
      </c>
      <c r="B11" s="6" t="n">
        <v>6000</v>
      </c>
      <c r="C11" s="2"/>
      <c r="D11" s="1" t="s">
        <v>10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4.65" hidden="false" customHeight="false" outlineLevel="0" collapsed="false">
      <c r="A12" s="5" t="s">
        <v>11</v>
      </c>
      <c r="B12" s="6" t="n">
        <v>500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4.65" hidden="false" customHeight="false" outlineLevel="0" collapsed="false">
      <c r="A13" s="5" t="s">
        <v>12</v>
      </c>
      <c r="B13" s="6" t="n">
        <f aca="false">B11-B12</f>
        <v>5500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4.65" hidden="false" customHeight="false" outlineLevel="0" collapsed="false">
      <c r="A14" s="5" t="s">
        <v>13</v>
      </c>
      <c r="B14" s="7" t="n">
        <v>0.06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4.65" hidden="false" customHeight="false" outlineLevel="0" collapsed="false">
      <c r="A15" s="5" t="s">
        <v>14</v>
      </c>
      <c r="B15" s="8" t="n">
        <f aca="false">B14/12</f>
        <v>0.005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4.65" hidden="false" customHeight="false" outlineLevel="0" collapsed="false">
      <c r="A16" s="5" t="s">
        <v>15</v>
      </c>
      <c r="B16" s="9" t="n">
        <v>48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4.65" hidden="false" customHeight="false" outlineLevel="0" collapsed="false">
      <c r="A17" s="10" t="s">
        <v>16</v>
      </c>
      <c r="B17" s="11" t="n">
        <f aca="false">PMT(B15,B16,-B13)</f>
        <v>129.167659763646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4.65" hidden="false" customHeight="false" outlineLevel="0" collapsed="false">
      <c r="A18" s="2"/>
      <c r="B18" s="2"/>
      <c r="C18" s="2"/>
      <c r="D18" s="1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14.65" hidden="false" customHeight="false" outlineLevel="0" collapsed="false">
      <c r="A19" s="1" t="s">
        <v>17</v>
      </c>
      <c r="B19" s="13" t="s">
        <v>18</v>
      </c>
      <c r="C19" s="1" t="s">
        <v>19</v>
      </c>
      <c r="D19" s="1" t="s">
        <v>20</v>
      </c>
      <c r="E19" s="1" t="s">
        <v>21</v>
      </c>
      <c r="F19" s="1" t="s">
        <v>22</v>
      </c>
      <c r="G19" s="1" t="s">
        <v>23</v>
      </c>
      <c r="H19" s="1" t="s">
        <v>24</v>
      </c>
      <c r="I19" s="1" t="s">
        <v>25</v>
      </c>
      <c r="J19" s="1" t="s">
        <v>26</v>
      </c>
      <c r="K19" s="1" t="s">
        <v>27</v>
      </c>
      <c r="L19" s="1" t="s">
        <v>28</v>
      </c>
      <c r="M19" s="1" t="s">
        <v>29</v>
      </c>
      <c r="N19" s="1" t="s">
        <v>30</v>
      </c>
      <c r="O19" s="1" t="s">
        <v>31</v>
      </c>
    </row>
    <row r="20" customFormat="false" ht="14.65" hidden="false" customHeight="false" outlineLevel="0" collapsed="false">
      <c r="A20" s="5" t="s">
        <v>32</v>
      </c>
      <c r="B20" s="14" t="n">
        <v>2000</v>
      </c>
      <c r="C20" s="2"/>
      <c r="D20" s="6" t="n">
        <f aca="false">$B$15*B21</f>
        <v>27.5</v>
      </c>
      <c r="E20" s="6" t="n">
        <f aca="false">$B$15*($B$13-D21)</f>
        <v>26.9916617011818</v>
      </c>
      <c r="F20" s="6" t="n">
        <f aca="false">$B$15*($B$13-SUM(D21:E21))</f>
        <v>26.4766200096877</v>
      </c>
      <c r="G20" s="6" t="n">
        <f aca="false">$B$15*($B$13-SUM($D21:F21))</f>
        <v>25.9631648109179</v>
      </c>
      <c r="H20" s="6" t="n">
        <f aca="false">$B$15*($B$13-SUM($D21:G21))</f>
        <v>25.4471423361542</v>
      </c>
      <c r="I20" s="6" t="n">
        <f aca="false">$B$15*($B$13-SUM($D21:H21))</f>
        <v>24.9285397490168</v>
      </c>
      <c r="J20" s="6" t="n">
        <f aca="false">$B$15*($B$13-SUM($D21:I21))</f>
        <v>24.4073441489436</v>
      </c>
      <c r="K20" s="6" t="n">
        <f aca="false">$B$15*($B$13-SUM($D21:J21))</f>
        <v>23.8835425708701</v>
      </c>
      <c r="L20" s="6" t="n">
        <f aca="false">$B$15*($B$13-SUM($D21:K21))</f>
        <v>23.3571219849063</v>
      </c>
      <c r="M20" s="6" t="n">
        <f aca="false">$B$15*($B$13-SUM($D21:L21))</f>
        <v>22.8280692960126</v>
      </c>
      <c r="N20" s="6" t="n">
        <f aca="false">$B$15*($B$13-SUM($D21:M21))</f>
        <v>22.2963713436744</v>
      </c>
      <c r="O20" s="6" t="n">
        <f aca="false">SUM(D20:N20)</f>
        <v>274.079577951365</v>
      </c>
    </row>
    <row r="21" customFormat="false" ht="14.65" hidden="false" customHeight="false" outlineLevel="0" collapsed="false">
      <c r="A21" s="5" t="s">
        <v>33</v>
      </c>
      <c r="B21" s="15" t="n">
        <f aca="false">B13</f>
        <v>5500</v>
      </c>
      <c r="C21" s="6"/>
      <c r="D21" s="6" t="n">
        <f aca="false">D22-D20</f>
        <v>101.667659763646</v>
      </c>
      <c r="E21" s="6" t="n">
        <f aca="false">E22-E20</f>
        <v>103.008338298818</v>
      </c>
      <c r="F21" s="6" t="n">
        <f aca="false">F22-F20</f>
        <v>102.691039753958</v>
      </c>
      <c r="G21" s="6" t="n">
        <f aca="false">G22-G20</f>
        <v>103.204494952728</v>
      </c>
      <c r="H21" s="6" t="n">
        <f aca="false">H22-H20</f>
        <v>103.720517427492</v>
      </c>
      <c r="I21" s="6" t="n">
        <f aca="false">I22-I20</f>
        <v>104.239120014629</v>
      </c>
      <c r="J21" s="6" t="n">
        <f aca="false">J22-J20</f>
        <v>104.760315614702</v>
      </c>
      <c r="K21" s="6" t="n">
        <f aca="false">K22-K20</f>
        <v>105.284117192776</v>
      </c>
      <c r="L21" s="6" t="n">
        <f aca="false">L22-L20</f>
        <v>105.81053777874</v>
      </c>
      <c r="M21" s="6" t="n">
        <f aca="false">M22-M20</f>
        <v>106.339590467633</v>
      </c>
      <c r="N21" s="6" t="n">
        <f aca="false">N22-N20</f>
        <v>106.871288419972</v>
      </c>
      <c r="O21" s="6" t="n">
        <f aca="false">SUM(D21:N21)</f>
        <v>1147.59701968509</v>
      </c>
    </row>
    <row r="22" customFormat="false" ht="12.75" hidden="false" customHeight="true" outlineLevel="0" collapsed="false">
      <c r="A22" s="5" t="s">
        <v>34</v>
      </c>
      <c r="B22" s="16"/>
      <c r="C22" s="6"/>
      <c r="D22" s="17" t="n">
        <f aca="false">$B$17</f>
        <v>129.167659763646</v>
      </c>
      <c r="E22" s="18" t="n">
        <v>130</v>
      </c>
      <c r="F22" s="17" t="n">
        <f aca="false">$B$17</f>
        <v>129.167659763646</v>
      </c>
      <c r="G22" s="17" t="n">
        <f aca="false">$B$17</f>
        <v>129.167659763646</v>
      </c>
      <c r="H22" s="17" t="n">
        <f aca="false">$B$17</f>
        <v>129.167659763646</v>
      </c>
      <c r="I22" s="17" t="n">
        <f aca="false">$B$17</f>
        <v>129.167659763646</v>
      </c>
      <c r="J22" s="17" t="n">
        <f aca="false">$B$17</f>
        <v>129.167659763646</v>
      </c>
      <c r="K22" s="17" t="n">
        <f aca="false">$B$17</f>
        <v>129.167659763646</v>
      </c>
      <c r="L22" s="17" t="n">
        <f aca="false">$B$17</f>
        <v>129.167659763646</v>
      </c>
      <c r="M22" s="17" t="n">
        <f aca="false">$B$17</f>
        <v>129.167659763646</v>
      </c>
      <c r="N22" s="17" t="n">
        <f aca="false">$B$17</f>
        <v>129.167659763646</v>
      </c>
      <c r="O22" s="6" t="n">
        <f aca="false">SUM(D22:N22)</f>
        <v>1421.67659763646</v>
      </c>
    </row>
    <row r="23" customFormat="false" ht="14.6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4.65" hidden="false" customHeight="false" outlineLevel="0" collapsed="false">
      <c r="A24" s="5" t="s">
        <v>32</v>
      </c>
      <c r="B24" s="14" t="n">
        <v>2001</v>
      </c>
      <c r="C24" s="6" t="n">
        <f aca="false">$B$15*$B$25</f>
        <v>21.7620149015745</v>
      </c>
      <c r="D24" s="6" t="n">
        <f aca="false">$B$15*($B$25-C25)</f>
        <v>21.2249866772642</v>
      </c>
      <c r="E24" s="6" t="n">
        <f aca="false">$B$15*($B$25-SUM($C25:D25))</f>
        <v>20.6852733118323</v>
      </c>
      <c r="F24" s="6" t="n">
        <f aca="false">$B$15*($B$25-SUM($C25:E25))</f>
        <v>20.1428613795732</v>
      </c>
      <c r="G24" s="6" t="n">
        <f aca="false">$B$15*($B$25-SUM($C25:F25))</f>
        <v>19.5977373876528</v>
      </c>
      <c r="H24" s="6" t="n">
        <f aca="false">$B$15*($B$25-SUM($C25:G25))</f>
        <v>19.0498877757729</v>
      </c>
      <c r="I24" s="6" t="n">
        <f aca="false">$B$15*($B$25-SUM($C25:H25))</f>
        <v>18.4992989158335</v>
      </c>
      <c r="J24" s="6" t="n">
        <f aca="false">$B$15*($B$25-SUM($C25:I25))</f>
        <v>17.9459571115944</v>
      </c>
      <c r="K24" s="6" t="n">
        <f aca="false">$B$15*($B$25-SUM($C25:J25))</f>
        <v>17.3898485983342</v>
      </c>
      <c r="L24" s="6" t="n">
        <f aca="false">$B$15*($B$25-SUM($C25:K25))</f>
        <v>16.8309595425076</v>
      </c>
      <c r="M24" s="6" t="n">
        <f aca="false">$B$15*($B$25-SUM($C25:L25))</f>
        <v>16.2692760414019</v>
      </c>
      <c r="N24" s="6" t="n">
        <f aca="false">$B$15*($B$25-SUM($C25:M25))</f>
        <v>15.7047841227907</v>
      </c>
      <c r="O24" s="6" t="n">
        <f aca="false">SUM(C24:N24)</f>
        <v>225.102885766132</v>
      </c>
    </row>
    <row r="25" customFormat="false" ht="14.65" hidden="false" customHeight="false" outlineLevel="0" collapsed="false">
      <c r="A25" s="5" t="s">
        <v>33</v>
      </c>
      <c r="B25" s="15" t="n">
        <f aca="false">B21-O21</f>
        <v>4352.40298031491</v>
      </c>
      <c r="C25" s="6" t="n">
        <f aca="false">C26-C24</f>
        <v>107.405644862071</v>
      </c>
      <c r="D25" s="6" t="n">
        <f aca="false">D26-D24</f>
        <v>107.942673086382</v>
      </c>
      <c r="E25" s="6" t="n">
        <f aca="false">E26-E24</f>
        <v>108.482386451814</v>
      </c>
      <c r="F25" s="6" t="n">
        <f aca="false">F26-F24</f>
        <v>109.024798384073</v>
      </c>
      <c r="G25" s="6" t="n">
        <f aca="false">G26-G24</f>
        <v>109.569922375993</v>
      </c>
      <c r="H25" s="6" t="n">
        <f aca="false">H26-H24</f>
        <v>110.117771987873</v>
      </c>
      <c r="I25" s="6" t="n">
        <f aca="false">I26-I24</f>
        <v>110.668360847812</v>
      </c>
      <c r="J25" s="6" t="n">
        <f aca="false">J26-J24</f>
        <v>111.221702652051</v>
      </c>
      <c r="K25" s="6" t="n">
        <f aca="false">K26-K24</f>
        <v>111.777811165312</v>
      </c>
      <c r="L25" s="6" t="n">
        <f aca="false">L26-L24</f>
        <v>112.336700221138</v>
      </c>
      <c r="M25" s="6" t="n">
        <f aca="false">M26-M24</f>
        <v>112.898383722244</v>
      </c>
      <c r="N25" s="6" t="n">
        <f aca="false">N26-N24</f>
        <v>113.462875640855</v>
      </c>
      <c r="O25" s="6" t="n">
        <f aca="false">SUM(C25:N25)</f>
        <v>1324.90903139762</v>
      </c>
    </row>
    <row r="26" customFormat="false" ht="14.65" hidden="false" customHeight="false" outlineLevel="0" collapsed="false">
      <c r="A26" s="5" t="s">
        <v>34</v>
      </c>
      <c r="B26" s="16"/>
      <c r="C26" s="17" t="n">
        <f aca="false">$B$17</f>
        <v>129.167659763646</v>
      </c>
      <c r="D26" s="17" t="n">
        <f aca="false">$B$17</f>
        <v>129.167659763646</v>
      </c>
      <c r="E26" s="17" t="n">
        <f aca="false">$B$17</f>
        <v>129.167659763646</v>
      </c>
      <c r="F26" s="17" t="n">
        <f aca="false">$B$17</f>
        <v>129.167659763646</v>
      </c>
      <c r="G26" s="17" t="n">
        <f aca="false">$B$17</f>
        <v>129.167659763646</v>
      </c>
      <c r="H26" s="17" t="n">
        <f aca="false">$B$17</f>
        <v>129.167659763646</v>
      </c>
      <c r="I26" s="17" t="n">
        <f aca="false">$B$17</f>
        <v>129.167659763646</v>
      </c>
      <c r="J26" s="17" t="n">
        <f aca="false">$B$17</f>
        <v>129.167659763646</v>
      </c>
      <c r="K26" s="17" t="n">
        <f aca="false">$B$17</f>
        <v>129.167659763646</v>
      </c>
      <c r="L26" s="17" t="n">
        <f aca="false">$B$17</f>
        <v>129.167659763646</v>
      </c>
      <c r="M26" s="17" t="n">
        <f aca="false">$B$17</f>
        <v>129.167659763646</v>
      </c>
      <c r="N26" s="17" t="n">
        <f aca="false">$B$17</f>
        <v>129.167659763646</v>
      </c>
      <c r="O26" s="6" t="n">
        <f aca="false">SUM(D26:N26)</f>
        <v>1420.84425740011</v>
      </c>
    </row>
    <row r="27" customFormat="false" ht="14.6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14.65" hidden="false" customHeight="false" outlineLevel="0" collapsed="false">
      <c r="A28" s="5" t="s">
        <v>32</v>
      </c>
      <c r="B28" s="14" t="n">
        <v>2002</v>
      </c>
      <c r="C28" s="6" t="n">
        <f aca="false">$B$15*$B$29</f>
        <v>15.1374697445864</v>
      </c>
      <c r="D28" s="6" t="n">
        <f aca="false">$B$15*($B$29-C29)</f>
        <v>14.5673187944911</v>
      </c>
      <c r="E28" s="6" t="n">
        <f aca="false">$B$15*($B$29-SUM($C29:D29))</f>
        <v>13.9943170896454</v>
      </c>
      <c r="F28" s="6" t="n">
        <f aca="false">$B$15*($B$29-SUM($C29:E29))</f>
        <v>13.4184503762754</v>
      </c>
      <c r="G28" s="6" t="n">
        <f aca="false">$B$15*($B$29-SUM($C29:F29))</f>
        <v>12.8397043293385</v>
      </c>
      <c r="H28" s="6" t="n">
        <f aca="false">$B$15*($B$29-SUM($C29:G29))</f>
        <v>12.258064552167</v>
      </c>
      <c r="I28" s="6" t="n">
        <f aca="false">$B$15*($B$29-SUM($C29:H29))</f>
        <v>11.6735165761096</v>
      </c>
      <c r="J28" s="6" t="n">
        <f aca="false">$B$15*($B$29-SUM($C29:I29))</f>
        <v>11.0860458601719</v>
      </c>
      <c r="K28" s="6" t="n">
        <f aca="false">$B$15*($B$29-SUM($C29:J29))</f>
        <v>10.4956377906545</v>
      </c>
      <c r="L28" s="6" t="n">
        <f aca="false">$B$15*($B$29-SUM($C29:K29))</f>
        <v>9.90227768078957</v>
      </c>
      <c r="M28" s="6" t="n">
        <f aca="false">$B$15*($B$29-SUM($C29:L29))</f>
        <v>9.30595077037529</v>
      </c>
      <c r="N28" s="6" t="n">
        <f aca="false">$B$15*($B$29-SUM($C29:M29))</f>
        <v>8.70664222540893</v>
      </c>
      <c r="O28" s="6" t="n">
        <f aca="false">SUM(C28:N28)</f>
        <v>143.385395790014</v>
      </c>
    </row>
    <row r="29" customFormat="false" ht="14.65" hidden="false" customHeight="false" outlineLevel="0" collapsed="false">
      <c r="A29" s="5" t="s">
        <v>33</v>
      </c>
      <c r="B29" s="15" t="n">
        <f aca="false">B25-O25</f>
        <v>3027.49394891729</v>
      </c>
      <c r="C29" s="6" t="n">
        <f aca="false">C30-C28</f>
        <v>114.030190019059</v>
      </c>
      <c r="D29" s="6" t="n">
        <f aca="false">D30-D28</f>
        <v>114.600340969155</v>
      </c>
      <c r="E29" s="6" t="n">
        <f aca="false">E30-E28</f>
        <v>115.173342674001</v>
      </c>
      <c r="F29" s="6" t="n">
        <f aca="false">F30-F28</f>
        <v>115.749209387371</v>
      </c>
      <c r="G29" s="6" t="n">
        <f aca="false">G30-G28</f>
        <v>116.327955434307</v>
      </c>
      <c r="H29" s="6" t="n">
        <f aca="false">H30-H28</f>
        <v>116.909595211479</v>
      </c>
      <c r="I29" s="6" t="n">
        <f aca="false">I30-I28</f>
        <v>117.494143187536</v>
      </c>
      <c r="J29" s="6" t="n">
        <f aca="false">J30-J28</f>
        <v>118.081613903474</v>
      </c>
      <c r="K29" s="6" t="n">
        <f aca="false">K30-K28</f>
        <v>118.672021972991</v>
      </c>
      <c r="L29" s="6" t="n">
        <f aca="false">L30-L28</f>
        <v>119.265382082856</v>
      </c>
      <c r="M29" s="6" t="n">
        <f aca="false">M30-M28</f>
        <v>119.861708993271</v>
      </c>
      <c r="N29" s="6" t="n">
        <f aca="false">N30-N28</f>
        <v>120.461017538237</v>
      </c>
      <c r="O29" s="6" t="n">
        <f aca="false">SUM(C29:N29)</f>
        <v>1406.62652137374</v>
      </c>
    </row>
    <row r="30" customFormat="false" ht="14.65" hidden="false" customHeight="false" outlineLevel="0" collapsed="false">
      <c r="A30" s="5" t="s">
        <v>34</v>
      </c>
      <c r="B30" s="16"/>
      <c r="C30" s="17" t="n">
        <f aca="false">$B$17</f>
        <v>129.167659763646</v>
      </c>
      <c r="D30" s="17" t="n">
        <f aca="false">$B$17</f>
        <v>129.167659763646</v>
      </c>
      <c r="E30" s="17" t="n">
        <f aca="false">$B$17</f>
        <v>129.167659763646</v>
      </c>
      <c r="F30" s="17" t="n">
        <f aca="false">$B$17</f>
        <v>129.167659763646</v>
      </c>
      <c r="G30" s="17" t="n">
        <f aca="false">$B$17</f>
        <v>129.167659763646</v>
      </c>
      <c r="H30" s="17" t="n">
        <f aca="false">$B$17</f>
        <v>129.167659763646</v>
      </c>
      <c r="I30" s="17" t="n">
        <f aca="false">$B$17</f>
        <v>129.167659763646</v>
      </c>
      <c r="J30" s="17" t="n">
        <f aca="false">$B$17</f>
        <v>129.167659763646</v>
      </c>
      <c r="K30" s="17" t="n">
        <f aca="false">$B$17</f>
        <v>129.167659763646</v>
      </c>
      <c r="L30" s="17" t="n">
        <f aca="false">$B$17</f>
        <v>129.167659763646</v>
      </c>
      <c r="M30" s="17" t="n">
        <f aca="false">$B$17</f>
        <v>129.167659763646</v>
      </c>
      <c r="N30" s="17" t="n">
        <f aca="false">$B$17</f>
        <v>129.167659763646</v>
      </c>
      <c r="O30" s="6" t="n">
        <f aca="false">SUM(D30:N30)</f>
        <v>1420.84425740011</v>
      </c>
    </row>
    <row r="31" customFormat="false" ht="14.6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4.65" hidden="false" customHeight="false" outlineLevel="0" collapsed="false">
      <c r="A32" s="5" t="s">
        <v>32</v>
      </c>
      <c r="B32" s="14" t="n">
        <v>2003</v>
      </c>
      <c r="C32" s="6" t="n">
        <f aca="false">$B$15*$B$33</f>
        <v>8.10433713771775</v>
      </c>
      <c r="D32" s="6" t="n">
        <f aca="false">$B$15*($B$33-$C$33)</f>
        <v>7.49902052458811</v>
      </c>
      <c r="E32" s="6" t="n">
        <f aca="false">$B$15*($B$33-SUM($C33:D33))</f>
        <v>6.89067732839282</v>
      </c>
      <c r="F32" s="6" t="n">
        <f aca="false">$B$15*($B$33-SUM($C33:E33))</f>
        <v>6.27929241621655</v>
      </c>
      <c r="G32" s="6" t="n">
        <f aca="false">$B$15*($B$33-SUM($C33:F33))</f>
        <v>5.66485057947941</v>
      </c>
      <c r="H32" s="6" t="n">
        <f aca="false">$B$15*($B$33-SUM($C33:G33))</f>
        <v>5.04733653355857</v>
      </c>
      <c r="I32" s="6" t="n">
        <f aca="false">$B$15*($B$33-SUM($C33:H33))</f>
        <v>4.42673491740814</v>
      </c>
      <c r="J32" s="6" t="n">
        <f aca="false">$B$15*($B$33-SUM($C33:I33))</f>
        <v>3.80303029317695</v>
      </c>
      <c r="K32" s="6" t="n">
        <f aca="false">$B$15*($B$33-SUM($C33:J33))</f>
        <v>3.1762071458246</v>
      </c>
      <c r="L32" s="6" t="n">
        <f aca="false">$B$15*($B$33-SUM($C33:K33))</f>
        <v>2.54624988273549</v>
      </c>
      <c r="M32" s="6" t="n">
        <f aca="false">$B$15*($B$33-SUM($C33:L33))</f>
        <v>1.91314283333094</v>
      </c>
      <c r="N32" s="6" t="n">
        <f aca="false">$B$15*($B$33-SUM($C33:M33))</f>
        <v>1.27687024867937</v>
      </c>
      <c r="O32" s="6" t="n">
        <f aca="false">SUM(C32:M32)</f>
        <v>55.3508795924293</v>
      </c>
    </row>
    <row r="33" customFormat="false" ht="14.65" hidden="false" customHeight="false" outlineLevel="0" collapsed="false">
      <c r="A33" s="5" t="s">
        <v>33</v>
      </c>
      <c r="B33" s="15" t="n">
        <f aca="false">B29-O29</f>
        <v>1620.86742754355</v>
      </c>
      <c r="C33" s="6" t="n">
        <f aca="false">$B$17-C32</f>
        <v>121.063322625928</v>
      </c>
      <c r="D33" s="6" t="n">
        <f aca="false">$B$17-D32</f>
        <v>121.668639239058</v>
      </c>
      <c r="E33" s="6" t="n">
        <f aca="false">$B$17-E32</f>
        <v>122.276982435253</v>
      </c>
      <c r="F33" s="6" t="n">
        <f aca="false">$B$17-F32</f>
        <v>122.888367347429</v>
      </c>
      <c r="G33" s="6" t="n">
        <f aca="false">$B$17-G32</f>
        <v>123.502809184167</v>
      </c>
      <c r="H33" s="6" t="n">
        <f aca="false">$B$17-H32</f>
        <v>124.120323230087</v>
      </c>
      <c r="I33" s="6" t="n">
        <f aca="false">$B$17-I32</f>
        <v>124.740924846238</v>
      </c>
      <c r="J33" s="6" t="n">
        <f aca="false">$B$17-J32</f>
        <v>125.364629470469</v>
      </c>
      <c r="K33" s="6" t="n">
        <f aca="false">$B$17-K32</f>
        <v>125.991452617821</v>
      </c>
      <c r="L33" s="6" t="n">
        <f aca="false">$B$17-L32</f>
        <v>126.62140988091</v>
      </c>
      <c r="M33" s="6" t="n">
        <f aca="false">$B$17-M32</f>
        <v>127.254516930315</v>
      </c>
      <c r="N33" s="6" t="n">
        <f aca="false">$B$17-N32</f>
        <v>127.890789514967</v>
      </c>
      <c r="O33" s="6" t="n">
        <f aca="false">SUM(C33:N33)</f>
        <v>1493.38416732264</v>
      </c>
    </row>
    <row r="34" customFormat="false" ht="14.65" hidden="false" customHeight="false" outlineLevel="0" collapsed="false">
      <c r="A34" s="5" t="s">
        <v>34</v>
      </c>
      <c r="B34" s="16"/>
      <c r="C34" s="17" t="n">
        <f aca="false">$B$17</f>
        <v>129.167659763646</v>
      </c>
      <c r="D34" s="17" t="n">
        <f aca="false">$B$17</f>
        <v>129.167659763646</v>
      </c>
      <c r="E34" s="17" t="n">
        <f aca="false">$B$17</f>
        <v>129.167659763646</v>
      </c>
      <c r="F34" s="17" t="n">
        <f aca="false">$B$17</f>
        <v>129.167659763646</v>
      </c>
      <c r="G34" s="17" t="n">
        <f aca="false">$B$17</f>
        <v>129.167659763646</v>
      </c>
      <c r="H34" s="17" t="n">
        <f aca="false">$B$17</f>
        <v>129.167659763646</v>
      </c>
      <c r="I34" s="17" t="n">
        <f aca="false">$B$17</f>
        <v>129.167659763646</v>
      </c>
      <c r="J34" s="17" t="n">
        <f aca="false">$B$17</f>
        <v>129.167659763646</v>
      </c>
      <c r="K34" s="17" t="n">
        <f aca="false">$B$17</f>
        <v>129.167659763646</v>
      </c>
      <c r="L34" s="17" t="n">
        <f aca="false">$B$17</f>
        <v>129.167659763646</v>
      </c>
      <c r="M34" s="17" t="n">
        <f aca="false">$B$17</f>
        <v>129.167659763646</v>
      </c>
      <c r="N34" s="17" t="n">
        <f aca="false">$B$17</f>
        <v>129.167659763646</v>
      </c>
      <c r="O34" s="6" t="n">
        <f aca="false">SUM(D34:N34)</f>
        <v>1420.84425740011</v>
      </c>
    </row>
    <row r="35" customFormat="false" ht="14.6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14.65" hidden="false" customHeight="false" outlineLevel="0" collapsed="false">
      <c r="A36" s="5" t="s">
        <v>32</v>
      </c>
      <c r="B36" s="14" t="n">
        <v>2004</v>
      </c>
      <c r="C36" s="6" t="n">
        <f aca="false">$B$15*$B$37</f>
        <v>0.637416301104535</v>
      </c>
      <c r="D36" s="6"/>
      <c r="E36" s="2"/>
      <c r="F36" s="2"/>
      <c r="G36" s="2"/>
      <c r="H36" s="2"/>
      <c r="I36" s="2"/>
      <c r="J36" s="2"/>
      <c r="K36" s="2"/>
      <c r="L36" s="2"/>
      <c r="M36" s="2"/>
      <c r="N36" s="2"/>
      <c r="O36" s="6" t="n">
        <f aca="false">SUM(C36:M36)</f>
        <v>0.637416301104535</v>
      </c>
    </row>
    <row r="37" customFormat="false" ht="14.65" hidden="false" customHeight="false" outlineLevel="0" collapsed="false">
      <c r="A37" s="5" t="s">
        <v>33</v>
      </c>
      <c r="B37" s="15" t="n">
        <f aca="false">B33-O33</f>
        <v>127.483260220907</v>
      </c>
      <c r="C37" s="6" t="n">
        <f aca="false">B37</f>
        <v>127.483260220907</v>
      </c>
      <c r="D37" s="6"/>
      <c r="E37" s="2"/>
      <c r="F37" s="2"/>
      <c r="G37" s="2"/>
      <c r="H37" s="2"/>
      <c r="I37" s="2"/>
      <c r="J37" s="2"/>
      <c r="K37" s="2"/>
      <c r="L37" s="2"/>
      <c r="M37" s="2"/>
      <c r="N37" s="2"/>
      <c r="O37" s="6" t="n">
        <f aca="false">SUM(C37:M37)</f>
        <v>127.483260220907</v>
      </c>
    </row>
    <row r="38" customFormat="false" ht="14.65" hidden="false" customHeight="false" outlineLevel="0" collapsed="false">
      <c r="A38" s="5" t="s">
        <v>34</v>
      </c>
      <c r="B38" s="6"/>
      <c r="C38" s="19" t="n">
        <f aca="false">C36+C37</f>
        <v>128.120676522011</v>
      </c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14.6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 t="s">
        <v>35</v>
      </c>
      <c r="M39" s="2"/>
      <c r="N39" s="2"/>
      <c r="O39" s="6" t="n">
        <f aca="false">O20+O24+O28+O32</f>
        <v>697.918739099941</v>
      </c>
    </row>
    <row r="40" customFormat="false" ht="14.6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 t="s">
        <v>36</v>
      </c>
      <c r="M40" s="2"/>
      <c r="N40" s="2"/>
      <c r="O40" s="6" t="n">
        <f aca="false">O21+O25+O29+O33+O37</f>
        <v>55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