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T Mortgage" sheetId="1" state="visible" r:id="rId2"/>
    <sheet name="Fixed Mortg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0">
  <si>
    <t xml:space="preserve">Interest rate pegged to 1 Year T-bill interest, adjusts annually with annual caps.</t>
  </si>
  <si>
    <t xml:space="preserve">Purchase Price:</t>
  </si>
  <si>
    <t xml:space="preserve">Note Rate</t>
  </si>
  <si>
    <t xml:space="preserve">Actual Rate</t>
  </si>
  <si>
    <t xml:space="preserve">Start Principal</t>
  </si>
  <si>
    <t xml:space="preserve">Start Rate</t>
  </si>
  <si>
    <t xml:space="preserve">Start Payment</t>
  </si>
  <si>
    <t xml:space="preserve">Margin</t>
  </si>
  <si>
    <t xml:space="preserve">1Yr T Index (12/95)</t>
  </si>
  <si>
    <t xml:space="preserve">Adj Rate</t>
  </si>
  <si>
    <t xml:space="preserve">1994/1995</t>
  </si>
  <si>
    <t xml:space="preserve">1  Yr cap</t>
  </si>
  <si>
    <t xml:space="preserve">1995/1996</t>
  </si>
  <si>
    <t xml:space="preserve">2 Yr cap</t>
  </si>
  <si>
    <t xml:space="preserve">1996/1997</t>
  </si>
  <si>
    <t xml:space="preserve">3 Yr cap</t>
  </si>
  <si>
    <t xml:space="preserve">Adjus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Cum Total</t>
  </si>
  <si>
    <t xml:space="preserve">1993</t>
  </si>
  <si>
    <t xml:space="preserve">Unpaid Principal:</t>
  </si>
  <si>
    <t xml:space="preserve">Monthly Payment:</t>
  </si>
  <si>
    <t xml:space="preserve">Monthly Interest:</t>
  </si>
  <si>
    <t xml:space="preserve">Monthly Principal: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Fixed rate 30 due in 7</t>
  </si>
  <si>
    <t xml:space="preserve">Points(1.25%):</t>
  </si>
  <si>
    <t xml:space="preserve">Fees:</t>
  </si>
  <si>
    <t xml:space="preserve">1Yr T Index (est)</t>
  </si>
  <si>
    <t xml:space="preserve">Total:</t>
  </si>
  <si>
    <t xml:space="preserve">Prepay:</t>
  </si>
  <si>
    <t xml:space="preserve">2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#,##0.00"/>
    <numFmt numFmtId="167" formatCode="0.000%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13" min="2" style="0" width="10.71"/>
    <col collapsed="false" customWidth="true" hidden="false" outlineLevel="0" max="15" min="14" style="0" width="12.7"/>
  </cols>
  <sheetData>
    <row r="2" customFormat="false" ht="17" hidden="false" customHeight="false" outlineLevel="0" collapsed="false">
      <c r="A2" s="1" t="s">
        <v>0</v>
      </c>
    </row>
    <row r="4" customFormat="false" ht="14.65" hidden="false" customHeight="false" outlineLevel="0" collapsed="false">
      <c r="A4" s="2" t="s">
        <v>1</v>
      </c>
      <c r="B4" s="3" t="n">
        <v>212500</v>
      </c>
      <c r="D4" s="4" t="s">
        <v>2</v>
      </c>
      <c r="F4" s="4" t="s">
        <v>3</v>
      </c>
    </row>
    <row r="5" customFormat="false" ht="14.65" hidden="false" customHeight="false" outlineLevel="0" collapsed="false">
      <c r="A5" s="0" t="s">
        <v>4</v>
      </c>
      <c r="B5" s="3" t="n">
        <v>135000</v>
      </c>
      <c r="C5" s="4" t="s">
        <v>5</v>
      </c>
      <c r="D5" s="5" t="n">
        <v>0.05</v>
      </c>
      <c r="E5" s="5" t="n">
        <f aca="false">D5/12</f>
        <v>0.00416666666666667</v>
      </c>
      <c r="F5" s="0" t="n">
        <f aca="false">0.0355+0.02785</f>
        <v>0.06335</v>
      </c>
    </row>
    <row r="6" customFormat="false" ht="14.65" hidden="false" customHeight="false" outlineLevel="0" collapsed="false">
      <c r="A6" s="0" t="s">
        <v>6</v>
      </c>
      <c r="B6" s="3" t="n">
        <f aca="false">-PMT($E$5,360,$B$5)</f>
        <v>724.709191066388</v>
      </c>
      <c r="C6" s="4" t="s">
        <v>7</v>
      </c>
      <c r="D6" s="5" t="n">
        <v>0.03</v>
      </c>
      <c r="E6" s="5"/>
    </row>
    <row r="7" customFormat="false" ht="14.65" hidden="false" customHeight="false" outlineLevel="0" collapsed="false">
      <c r="A7" s="0" t="s">
        <v>8</v>
      </c>
      <c r="B7" s="5" t="n">
        <v>0.0545</v>
      </c>
      <c r="C7" s="4" t="s">
        <v>9</v>
      </c>
      <c r="D7" s="5" t="n">
        <f aca="false">$D$6+$B$7</f>
        <v>0.0845</v>
      </c>
      <c r="E7" s="5" t="n">
        <f aca="false">$D$6+$B$7</f>
        <v>0.0845</v>
      </c>
      <c r="F7" s="5" t="n">
        <f aca="false">E7/12</f>
        <v>0.00704166666666667</v>
      </c>
    </row>
    <row r="8" customFormat="false" ht="14.65" hidden="false" customHeight="false" outlineLevel="0" collapsed="false">
      <c r="B8" s="4" t="s">
        <v>10</v>
      </c>
      <c r="C8" s="4" t="s">
        <v>11</v>
      </c>
      <c r="D8" s="5" t="n">
        <f aca="false">D5+0.02</f>
        <v>0.07</v>
      </c>
      <c r="E8" s="5" t="n">
        <f aca="false">D8/12</f>
        <v>0.00583333333333333</v>
      </c>
      <c r="F8" s="5" t="n">
        <v>0.065</v>
      </c>
      <c r="G8" s="5" t="n">
        <f aca="false">F8/12</f>
        <v>0.00541666666666667</v>
      </c>
    </row>
    <row r="9" customFormat="false" ht="14.65" hidden="false" customHeight="false" outlineLevel="0" collapsed="false">
      <c r="B9" s="4" t="s">
        <v>12</v>
      </c>
      <c r="C9" s="4" t="s">
        <v>13</v>
      </c>
      <c r="D9" s="5" t="n">
        <f aca="false">D5+0.04</f>
        <v>0.09</v>
      </c>
      <c r="E9" s="5" t="n">
        <f aca="false">D9/12</f>
        <v>0.0075</v>
      </c>
      <c r="F9" s="5" t="n">
        <v>0.085</v>
      </c>
      <c r="G9" s="5" t="n">
        <f aca="false">F9/12</f>
        <v>0.00708333333333333</v>
      </c>
    </row>
    <row r="10" customFormat="false" ht="14.65" hidden="false" customHeight="false" outlineLevel="0" collapsed="false">
      <c r="B10" s="4" t="s">
        <v>14</v>
      </c>
      <c r="C10" s="4" t="s">
        <v>15</v>
      </c>
      <c r="D10" s="5" t="n">
        <f aca="false">D5+0.06</f>
        <v>0.11</v>
      </c>
      <c r="E10" s="5" t="n">
        <f aca="false">D10/12</f>
        <v>0.00916666666666667</v>
      </c>
      <c r="F10" s="5" t="n">
        <v>0.085</v>
      </c>
      <c r="G10" s="5" t="n">
        <f aca="false">F10/12</f>
        <v>0.00708333333333333</v>
      </c>
    </row>
    <row r="11" customFormat="false" ht="14.65" hidden="false" customHeight="false" outlineLevel="0" collapsed="false">
      <c r="C11" s="6" t="s">
        <v>16</v>
      </c>
      <c r="D11" s="5"/>
      <c r="E11" s="5"/>
    </row>
    <row r="12" s="12" customFormat="true" ht="14.65" hidden="false" customHeight="false" outlineLevel="0" collapsed="false">
      <c r="A12" s="7"/>
      <c r="B12" s="8" t="s">
        <v>17</v>
      </c>
      <c r="C12" s="9" t="s">
        <v>18</v>
      </c>
      <c r="D12" s="10" t="s">
        <v>19</v>
      </c>
      <c r="E12" s="8" t="s">
        <v>20</v>
      </c>
      <c r="F12" s="8" t="s">
        <v>21</v>
      </c>
      <c r="G12" s="10" t="s">
        <v>22</v>
      </c>
      <c r="H12" s="8" t="s">
        <v>23</v>
      </c>
      <c r="I12" s="8" t="s">
        <v>24</v>
      </c>
      <c r="J12" s="10" t="s">
        <v>25</v>
      </c>
      <c r="K12" s="8" t="s">
        <v>26</v>
      </c>
      <c r="L12" s="8" t="s">
        <v>27</v>
      </c>
      <c r="M12" s="11" t="s">
        <v>28</v>
      </c>
      <c r="N12" s="8" t="s">
        <v>29</v>
      </c>
      <c r="O12" s="10" t="s">
        <v>30</v>
      </c>
    </row>
    <row r="13" s="12" customFormat="true" ht="14.65" hidden="false" customHeight="false" outlineLevel="0" collapsed="false">
      <c r="A13" s="13" t="s">
        <v>31</v>
      </c>
      <c r="B13" s="14"/>
      <c r="C13" s="14"/>
      <c r="D13" s="15"/>
      <c r="E13" s="14"/>
      <c r="F13" s="14"/>
      <c r="G13" s="15"/>
      <c r="H13" s="14"/>
      <c r="I13" s="14"/>
      <c r="J13" s="15"/>
      <c r="K13" s="14"/>
      <c r="L13" s="14"/>
      <c r="M13" s="16"/>
      <c r="N13" s="14"/>
      <c r="O13" s="15"/>
    </row>
    <row r="14" s="12" customFormat="true" ht="14.65" hidden="false" customHeight="false" outlineLevel="0" collapsed="false">
      <c r="A14" s="13" t="s">
        <v>32</v>
      </c>
      <c r="B14" s="0"/>
      <c r="C14" s="14" t="n">
        <v>135000</v>
      </c>
      <c r="D14" s="15" t="n">
        <f aca="false">C14-C17</f>
        <v>134837.790808934</v>
      </c>
      <c r="E14" s="14" t="n">
        <f aca="false">D14-D17</f>
        <v>134674.901617867</v>
      </c>
      <c r="F14" s="14" t="n">
        <f aca="false">E14-E17</f>
        <v>134511.342426801</v>
      </c>
      <c r="G14" s="15" t="n">
        <f aca="false">F14-F17</f>
        <v>134347.093235734</v>
      </c>
      <c r="H14" s="14" t="n">
        <f aca="false">G14-G17</f>
        <v>134182.164044668</v>
      </c>
      <c r="I14" s="14" t="n">
        <f aca="false">H14-H17</f>
        <v>134016.544853602</v>
      </c>
      <c r="J14" s="15" t="n">
        <f aca="false">I14-I17</f>
        <v>133850.235662535</v>
      </c>
      <c r="K14" s="14" t="n">
        <f aca="false">J14-J17</f>
        <v>133683.236471469</v>
      </c>
      <c r="L14" s="14" t="n">
        <f aca="false">K14-K17</f>
        <v>133515.537280403</v>
      </c>
      <c r="M14" s="15" t="n">
        <f aca="false">L14-L17</f>
        <v>133347.138089336</v>
      </c>
      <c r="N14" s="14"/>
      <c r="O14" s="15"/>
    </row>
    <row r="15" s="12" customFormat="true" ht="14.65" hidden="false" customHeight="false" outlineLevel="0" collapsed="false">
      <c r="A15" s="13" t="s">
        <v>33</v>
      </c>
      <c r="B15" s="0"/>
      <c r="C15" s="17" t="n">
        <f aca="false">$B$6</f>
        <v>724.709191066388</v>
      </c>
      <c r="D15" s="15" t="n">
        <f aca="false">$B$6</f>
        <v>724.709191066388</v>
      </c>
      <c r="E15" s="14" t="n">
        <f aca="false">$B$6</f>
        <v>724.709191066388</v>
      </c>
      <c r="F15" s="14" t="n">
        <f aca="false">$B$6</f>
        <v>724.709191066388</v>
      </c>
      <c r="G15" s="15" t="n">
        <f aca="false">$B$6</f>
        <v>724.709191066388</v>
      </c>
      <c r="H15" s="14" t="n">
        <f aca="false">$B$6</f>
        <v>724.709191066388</v>
      </c>
      <c r="I15" s="14" t="n">
        <f aca="false">$B$6</f>
        <v>724.709191066388</v>
      </c>
      <c r="J15" s="15" t="n">
        <f aca="false">$B$6</f>
        <v>724.709191066388</v>
      </c>
      <c r="K15" s="14" t="n">
        <f aca="false">$B$6</f>
        <v>724.709191066388</v>
      </c>
      <c r="L15" s="14" t="n">
        <f aca="false">$B$6</f>
        <v>724.709191066388</v>
      </c>
      <c r="M15" s="15" t="n">
        <f aca="false">$B$6</f>
        <v>724.709191066388</v>
      </c>
      <c r="N15" s="14" t="n">
        <f aca="false">SUM(C15:M15)</f>
        <v>7971.80110173026</v>
      </c>
      <c r="O15" s="15" t="n">
        <f aca="false">N15</f>
        <v>7971.80110173026</v>
      </c>
    </row>
    <row r="16" s="12" customFormat="true" ht="14.65" hidden="false" customHeight="false" outlineLevel="0" collapsed="false">
      <c r="A16" s="13" t="s">
        <v>34</v>
      </c>
      <c r="B16" s="0"/>
      <c r="C16" s="14" t="n">
        <f aca="false">ROUND(C14*$E$5,2)</f>
        <v>562.5</v>
      </c>
      <c r="D16" s="15" t="n">
        <f aca="false">ROUND(D14*$E$5,2)</f>
        <v>561.82</v>
      </c>
      <c r="E16" s="14" t="n">
        <f aca="false">ROUND(E14*$E$5,2)</f>
        <v>561.15</v>
      </c>
      <c r="F16" s="14" t="n">
        <f aca="false">ROUND(F14*$E$5,2)</f>
        <v>560.46</v>
      </c>
      <c r="G16" s="15" t="n">
        <f aca="false">ROUND(G14*$E$5,2)</f>
        <v>559.78</v>
      </c>
      <c r="H16" s="14" t="n">
        <f aca="false">ROUND(H14*$E$5,2)</f>
        <v>559.09</v>
      </c>
      <c r="I16" s="14" t="n">
        <f aca="false">ROUND(I14*$E$5,2)</f>
        <v>558.4</v>
      </c>
      <c r="J16" s="15" t="n">
        <f aca="false">ROUND(J14*$E$5,2)</f>
        <v>557.71</v>
      </c>
      <c r="K16" s="14" t="n">
        <f aca="false">ROUND(K14*$E$5,2)</f>
        <v>557.01</v>
      </c>
      <c r="L16" s="14" t="n">
        <f aca="false">ROUND(L14*$E$5,2)</f>
        <v>556.31</v>
      </c>
      <c r="M16" s="15" t="n">
        <f aca="false">ROUND(M14*$E$5,2)</f>
        <v>555.61</v>
      </c>
      <c r="N16" s="14" t="n">
        <f aca="false">SUM(C16:M16)</f>
        <v>6149.84</v>
      </c>
      <c r="O16" s="15" t="n">
        <f aca="false">N16</f>
        <v>6149.84</v>
      </c>
    </row>
    <row r="17" s="19" customFormat="true" ht="14.65" hidden="false" customHeight="false" outlineLevel="0" collapsed="false">
      <c r="A17" s="18" t="s">
        <v>35</v>
      </c>
      <c r="C17" s="20" t="n">
        <f aca="false">C15-C16</f>
        <v>162.209191066388</v>
      </c>
      <c r="D17" s="21" t="n">
        <f aca="false">D15-D16</f>
        <v>162.889191066388</v>
      </c>
      <c r="E17" s="20" t="n">
        <f aca="false">E15-E16</f>
        <v>163.559191066388</v>
      </c>
      <c r="F17" s="20" t="n">
        <f aca="false">F15-F16</f>
        <v>164.249191066388</v>
      </c>
      <c r="G17" s="21" t="n">
        <f aca="false">G15-G16</f>
        <v>164.929191066388</v>
      </c>
      <c r="H17" s="20" t="n">
        <f aca="false">H15-H16</f>
        <v>165.619191066388</v>
      </c>
      <c r="I17" s="20" t="n">
        <f aca="false">I15-I16</f>
        <v>166.309191066388</v>
      </c>
      <c r="J17" s="21" t="n">
        <f aca="false">J15-J16</f>
        <v>166.999191066388</v>
      </c>
      <c r="K17" s="20" t="n">
        <f aca="false">K15-K16</f>
        <v>167.699191066388</v>
      </c>
      <c r="L17" s="20" t="n">
        <f aca="false">L15-L16</f>
        <v>168.399191066388</v>
      </c>
      <c r="M17" s="21" t="n">
        <f aca="false">M15-M16</f>
        <v>169.099191066388</v>
      </c>
      <c r="N17" s="20" t="n">
        <f aca="false">SUM(C17:M17)</f>
        <v>1821.96110173026</v>
      </c>
      <c r="O17" s="21" t="n">
        <f aca="false">N17</f>
        <v>1821.96110173026</v>
      </c>
    </row>
    <row r="18" s="12" customFormat="true" ht="14.65" hidden="false" customHeight="false" outlineLevel="0" collapsed="false">
      <c r="A18" s="13" t="s">
        <v>36</v>
      </c>
      <c r="B18" s="14"/>
      <c r="C18" s="14"/>
      <c r="D18" s="15"/>
      <c r="E18" s="14"/>
      <c r="F18" s="14"/>
      <c r="G18" s="15"/>
      <c r="H18" s="14"/>
      <c r="I18" s="14"/>
      <c r="J18" s="15"/>
      <c r="K18" s="14"/>
      <c r="L18" s="14"/>
      <c r="M18" s="16"/>
      <c r="N18" s="14"/>
      <c r="O18" s="15"/>
    </row>
    <row r="19" s="12" customFormat="true" ht="14.65" hidden="false" customHeight="false" outlineLevel="0" collapsed="false">
      <c r="A19" s="13" t="s">
        <v>32</v>
      </c>
      <c r="B19" s="14" t="n">
        <f aca="false">M14-M17</f>
        <v>133178.03889827</v>
      </c>
      <c r="C19" s="14" t="n">
        <f aca="false">B19-B22</f>
        <v>133008.239707203</v>
      </c>
      <c r="D19" s="15" t="n">
        <f aca="false">C19-C22</f>
        <v>132878.489707203</v>
      </c>
      <c r="E19" s="14" t="n">
        <f aca="false">D19-D22</f>
        <v>132748.039707203</v>
      </c>
      <c r="F19" s="14" t="n">
        <f aca="false">E19-E22</f>
        <v>132616.879707203</v>
      </c>
      <c r="G19" s="15" t="n">
        <f aca="false">F19-F22</f>
        <v>132485.009707203</v>
      </c>
      <c r="H19" s="14" t="n">
        <f aca="false">G19-G22</f>
        <v>132352.429707203</v>
      </c>
      <c r="I19" s="14" t="n">
        <f aca="false">H19-H22</f>
        <v>132219.129707203</v>
      </c>
      <c r="J19" s="15" t="n">
        <f aca="false">I19-I22</f>
        <v>132085.109707203</v>
      </c>
      <c r="K19" s="14" t="n">
        <f aca="false">J19-J22</f>
        <v>131950.359707203</v>
      </c>
      <c r="L19" s="14" t="n">
        <f aca="false">K19-K22</f>
        <v>131814.879707203</v>
      </c>
      <c r="M19" s="16" t="n">
        <f aca="false">L19-L22</f>
        <v>131678.669707203</v>
      </c>
      <c r="N19" s="14"/>
      <c r="O19" s="15"/>
    </row>
    <row r="20" s="12" customFormat="true" ht="14.65" hidden="false" customHeight="false" outlineLevel="0" collapsed="false">
      <c r="A20" s="13" t="s">
        <v>33</v>
      </c>
      <c r="B20" s="14" t="n">
        <f aca="false">$B$6</f>
        <v>724.709191066388</v>
      </c>
      <c r="C20" s="17" t="n">
        <f aca="false">ROUND(-PMT($G$8,348,C19),2)</f>
        <v>850.21</v>
      </c>
      <c r="D20" s="15" t="n">
        <f aca="false">$C20</f>
        <v>850.21</v>
      </c>
      <c r="E20" s="14" t="n">
        <f aca="false">$C20</f>
        <v>850.21</v>
      </c>
      <c r="F20" s="14" t="n">
        <f aca="false">$C20</f>
        <v>850.21</v>
      </c>
      <c r="G20" s="15" t="n">
        <f aca="false">$C20</f>
        <v>850.21</v>
      </c>
      <c r="H20" s="14" t="n">
        <f aca="false">$C20</f>
        <v>850.21</v>
      </c>
      <c r="I20" s="14" t="n">
        <f aca="false">$C20</f>
        <v>850.21</v>
      </c>
      <c r="J20" s="15" t="n">
        <f aca="false">$C20</f>
        <v>850.21</v>
      </c>
      <c r="K20" s="14" t="n">
        <f aca="false">$C20</f>
        <v>850.21</v>
      </c>
      <c r="L20" s="14" t="n">
        <f aca="false">$C20</f>
        <v>850.21</v>
      </c>
      <c r="M20" s="15" t="n">
        <f aca="false">$C20</f>
        <v>850.21</v>
      </c>
      <c r="N20" s="14" t="n">
        <f aca="false">SUM(C20:M20)</f>
        <v>9352.31</v>
      </c>
      <c r="O20" s="15" t="n">
        <f aca="false">O15+N20</f>
        <v>17324.1111017303</v>
      </c>
    </row>
    <row r="21" s="12" customFormat="true" ht="14.65" hidden="false" customHeight="false" outlineLevel="0" collapsed="false">
      <c r="A21" s="13" t="s">
        <v>34</v>
      </c>
      <c r="B21" s="14" t="n">
        <f aca="false">ROUND(B19*$E$5,2)</f>
        <v>554.91</v>
      </c>
      <c r="C21" s="14" t="n">
        <f aca="false">ROUND(C19*$G$8,2)</f>
        <v>720.46</v>
      </c>
      <c r="D21" s="15" t="n">
        <f aca="false">ROUND(D19*$G$8,2)</f>
        <v>719.76</v>
      </c>
      <c r="E21" s="14" t="n">
        <f aca="false">ROUND(E19*$G$8,2)</f>
        <v>719.05</v>
      </c>
      <c r="F21" s="14" t="n">
        <f aca="false">ROUND(F19*$G$8,2)</f>
        <v>718.34</v>
      </c>
      <c r="G21" s="15" t="n">
        <f aca="false">ROUND(G19*$G$8,2)</f>
        <v>717.63</v>
      </c>
      <c r="H21" s="14" t="n">
        <f aca="false">ROUND(H19*$G$8,2)</f>
        <v>716.91</v>
      </c>
      <c r="I21" s="14" t="n">
        <f aca="false">ROUND(I19*$G$8,2)</f>
        <v>716.19</v>
      </c>
      <c r="J21" s="15" t="n">
        <f aca="false">ROUND(J19*$G$8,2)</f>
        <v>715.46</v>
      </c>
      <c r="K21" s="14" t="n">
        <f aca="false">ROUND(K19*$G$8,2)</f>
        <v>714.73</v>
      </c>
      <c r="L21" s="14" t="n">
        <f aca="false">ROUND(L19*$G$8,2)</f>
        <v>714</v>
      </c>
      <c r="M21" s="15" t="n">
        <f aca="false">ROUND(M19*$G$8,2)</f>
        <v>713.26</v>
      </c>
      <c r="N21" s="14" t="n">
        <f aca="false">SUM(B21:M21)</f>
        <v>8440.7</v>
      </c>
      <c r="O21" s="15" t="n">
        <f aca="false">O16+N21</f>
        <v>14590.54</v>
      </c>
    </row>
    <row r="22" s="12" customFormat="true" ht="14.65" hidden="false" customHeight="false" outlineLevel="0" collapsed="false">
      <c r="A22" s="18" t="s">
        <v>35</v>
      </c>
      <c r="B22" s="20" t="n">
        <f aca="false">B20-B21</f>
        <v>169.799191066388</v>
      </c>
      <c r="C22" s="20" t="n">
        <f aca="false">C20-C21</f>
        <v>129.75</v>
      </c>
      <c r="D22" s="21" t="n">
        <f aca="false">D20-D21</f>
        <v>130.45</v>
      </c>
      <c r="E22" s="20" t="n">
        <f aca="false">E20-E21</f>
        <v>131.16</v>
      </c>
      <c r="F22" s="20" t="n">
        <f aca="false">F20-F21</f>
        <v>131.87</v>
      </c>
      <c r="G22" s="21" t="n">
        <f aca="false">G20-G21</f>
        <v>132.58</v>
      </c>
      <c r="H22" s="20" t="n">
        <f aca="false">H20-H21</f>
        <v>133.3</v>
      </c>
      <c r="I22" s="20" t="n">
        <f aca="false">I20-I21</f>
        <v>134.02</v>
      </c>
      <c r="J22" s="21" t="n">
        <f aca="false">J20-J21</f>
        <v>134.75</v>
      </c>
      <c r="K22" s="20" t="n">
        <f aca="false">K20-K21</f>
        <v>135.48</v>
      </c>
      <c r="L22" s="20" t="n">
        <f aca="false">L20-L21</f>
        <v>136.21</v>
      </c>
      <c r="M22" s="22" t="n">
        <f aca="false">M20-M21</f>
        <v>136.95</v>
      </c>
      <c r="N22" s="20" t="n">
        <f aca="false">SUM(B22:M22)</f>
        <v>1636.31919106639</v>
      </c>
      <c r="O22" s="21" t="n">
        <f aca="false">O17+N22</f>
        <v>3458.28029279665</v>
      </c>
    </row>
    <row r="23" s="12" customFormat="true" ht="14.65" hidden="false" customHeight="false" outlineLevel="0" collapsed="false">
      <c r="A23" s="13" t="s">
        <v>37</v>
      </c>
      <c r="B23" s="14"/>
      <c r="C23" s="14"/>
      <c r="D23" s="15"/>
      <c r="E23" s="14"/>
      <c r="F23" s="14"/>
      <c r="G23" s="15"/>
      <c r="H23" s="14"/>
      <c r="I23" s="14"/>
      <c r="J23" s="15"/>
      <c r="K23" s="14"/>
      <c r="L23" s="14"/>
      <c r="M23" s="16"/>
      <c r="N23" s="14"/>
      <c r="O23" s="15"/>
    </row>
    <row r="24" s="12" customFormat="true" ht="14.65" hidden="false" customHeight="false" outlineLevel="0" collapsed="false">
      <c r="A24" s="13" t="s">
        <v>32</v>
      </c>
      <c r="B24" s="14" t="n">
        <f aca="false">M19-M22</f>
        <v>131541.719707203</v>
      </c>
      <c r="C24" s="14" t="n">
        <f aca="false">B24-B27</f>
        <v>131404.029707203</v>
      </c>
      <c r="D24" s="15" t="n">
        <f aca="false">C24-C27</f>
        <v>131308.219707203</v>
      </c>
      <c r="E24" s="14" t="n">
        <f aca="false">D24-D27</f>
        <v>131211.729707203</v>
      </c>
      <c r="F24" s="14" t="n">
        <f aca="false">E24-E27</f>
        <v>131114.559707203</v>
      </c>
      <c r="G24" s="15" t="n">
        <f aca="false">F24-F27</f>
        <v>131016.699707203</v>
      </c>
      <c r="H24" s="14" t="n">
        <f aca="false">G24-G27</f>
        <v>130918.139707203</v>
      </c>
      <c r="I24" s="14" t="n">
        <f aca="false">H24-H27</f>
        <v>130818.889707203</v>
      </c>
      <c r="J24" s="15" t="n">
        <f aca="false">I24-I27</f>
        <v>130718.929707203</v>
      </c>
      <c r="K24" s="14" t="n">
        <f aca="false">J24-J27</f>
        <v>130618.269707203</v>
      </c>
      <c r="L24" s="14" t="n">
        <f aca="false">K24-K27</f>
        <v>130516.889707203</v>
      </c>
      <c r="M24" s="16" t="n">
        <f aca="false">L24-L27</f>
        <v>130414.789707203</v>
      </c>
      <c r="N24" s="14"/>
      <c r="O24" s="15"/>
    </row>
    <row r="25" s="12" customFormat="true" ht="14.65" hidden="false" customHeight="false" outlineLevel="0" collapsed="false">
      <c r="A25" s="13" t="s">
        <v>33</v>
      </c>
      <c r="B25" s="14" t="n">
        <f aca="false">$C20</f>
        <v>850.21</v>
      </c>
      <c r="C25" s="17" t="n">
        <f aca="false">ROUND(-PMT($G$9,336,C24),2)</f>
        <v>1026.59</v>
      </c>
      <c r="D25" s="15" t="n">
        <f aca="false">$C25</f>
        <v>1026.59</v>
      </c>
      <c r="E25" s="14" t="n">
        <f aca="false">$C25</f>
        <v>1026.59</v>
      </c>
      <c r="F25" s="14" t="n">
        <f aca="false">$C25</f>
        <v>1026.59</v>
      </c>
      <c r="G25" s="15" t="n">
        <f aca="false">$C25</f>
        <v>1026.59</v>
      </c>
      <c r="H25" s="14" t="n">
        <f aca="false">$C25</f>
        <v>1026.59</v>
      </c>
      <c r="I25" s="14" t="n">
        <f aca="false">$C25</f>
        <v>1026.59</v>
      </c>
      <c r="J25" s="15" t="n">
        <f aca="false">$C25</f>
        <v>1026.59</v>
      </c>
      <c r="K25" s="14" t="n">
        <f aca="false">$C25</f>
        <v>1026.59</v>
      </c>
      <c r="L25" s="14" t="n">
        <f aca="false">$C25</f>
        <v>1026.59</v>
      </c>
      <c r="M25" s="15" t="n">
        <f aca="false">$C25</f>
        <v>1026.59</v>
      </c>
      <c r="N25" s="14" t="n">
        <f aca="false">SUM(B25:M25)</f>
        <v>12142.7</v>
      </c>
      <c r="O25" s="15" t="n">
        <f aca="false">O20+N25</f>
        <v>29466.8111017303</v>
      </c>
    </row>
    <row r="26" s="12" customFormat="true" ht="14.65" hidden="false" customHeight="false" outlineLevel="0" collapsed="false">
      <c r="A26" s="13" t="s">
        <v>34</v>
      </c>
      <c r="B26" s="14" t="n">
        <f aca="false">ROUND(B24*$G$8,2)</f>
        <v>712.52</v>
      </c>
      <c r="C26" s="14" t="n">
        <f aca="false">ROUND(C24*$G$9,2)</f>
        <v>930.78</v>
      </c>
      <c r="D26" s="15" t="n">
        <f aca="false">ROUND(D24*$G$9,2)</f>
        <v>930.1</v>
      </c>
      <c r="E26" s="14" t="n">
        <f aca="false">ROUND(E24*$G$9,2)</f>
        <v>929.42</v>
      </c>
      <c r="F26" s="14" t="n">
        <f aca="false">ROUND(F24*$G$9,2)</f>
        <v>928.73</v>
      </c>
      <c r="G26" s="15" t="n">
        <f aca="false">ROUND(G24*$G$9,2)</f>
        <v>928.03</v>
      </c>
      <c r="H26" s="14" t="n">
        <f aca="false">ROUND(H24*$G$9,2)</f>
        <v>927.34</v>
      </c>
      <c r="I26" s="14" t="n">
        <f aca="false">ROUND(I24*$G$9,2)</f>
        <v>926.63</v>
      </c>
      <c r="J26" s="15" t="n">
        <f aca="false">ROUND(J24*$G$9,2)</f>
        <v>925.93</v>
      </c>
      <c r="K26" s="14" t="n">
        <f aca="false">ROUND(K24*$G$9,2)</f>
        <v>925.21</v>
      </c>
      <c r="L26" s="14" t="n">
        <f aca="false">ROUND(L24*$G$9,2)</f>
        <v>924.49</v>
      </c>
      <c r="M26" s="15" t="n">
        <f aca="false">ROUND(M24*$G$9,2)</f>
        <v>923.77</v>
      </c>
      <c r="N26" s="14" t="n">
        <f aca="false">SUM(B26:M26)</f>
        <v>10912.95</v>
      </c>
      <c r="O26" s="15" t="n">
        <f aca="false">O21+N26</f>
        <v>25503.49</v>
      </c>
    </row>
    <row r="27" s="12" customFormat="true" ht="14.65" hidden="false" customHeight="false" outlineLevel="0" collapsed="false">
      <c r="A27" s="18" t="s">
        <v>35</v>
      </c>
      <c r="B27" s="20" t="n">
        <f aca="false">B25-B26</f>
        <v>137.69</v>
      </c>
      <c r="C27" s="20" t="n">
        <f aca="false">C25-C26</f>
        <v>95.81</v>
      </c>
      <c r="D27" s="21" t="n">
        <f aca="false">D25-D26</f>
        <v>96.4899999999999</v>
      </c>
      <c r="E27" s="20" t="n">
        <f aca="false">E25-E26</f>
        <v>97.17</v>
      </c>
      <c r="F27" s="20" t="n">
        <f aca="false">F25-F26</f>
        <v>97.8599999999999</v>
      </c>
      <c r="G27" s="21" t="n">
        <f aca="false">G25-G26</f>
        <v>98.56</v>
      </c>
      <c r="H27" s="20" t="n">
        <f aca="false">H25-H26</f>
        <v>99.2499999999999</v>
      </c>
      <c r="I27" s="20" t="n">
        <f aca="false">I25-I26</f>
        <v>99.9599999999999</v>
      </c>
      <c r="J27" s="21" t="n">
        <f aca="false">J25-J26</f>
        <v>100.66</v>
      </c>
      <c r="K27" s="20" t="n">
        <f aca="false">K25-K26</f>
        <v>101.38</v>
      </c>
      <c r="L27" s="20" t="n">
        <f aca="false">L25-L26</f>
        <v>102.1</v>
      </c>
      <c r="M27" s="22" t="n">
        <f aca="false">M25-M26</f>
        <v>102.82</v>
      </c>
      <c r="N27" s="20" t="n">
        <f aca="false">SUM(B27:M27)</f>
        <v>1229.75</v>
      </c>
      <c r="O27" s="21" t="n">
        <f aca="false">O22+N27</f>
        <v>4688.03029279665</v>
      </c>
    </row>
    <row r="28" s="12" customFormat="true" ht="14.65" hidden="false" customHeight="false" outlineLevel="0" collapsed="false">
      <c r="A28" s="13" t="s">
        <v>38</v>
      </c>
      <c r="B28" s="14"/>
      <c r="C28" s="14"/>
      <c r="D28" s="15"/>
      <c r="E28" s="14"/>
      <c r="F28" s="14"/>
      <c r="G28" s="15"/>
      <c r="H28" s="14"/>
      <c r="I28" s="14"/>
      <c r="J28" s="15"/>
      <c r="K28" s="14"/>
      <c r="L28" s="14"/>
      <c r="M28" s="16"/>
      <c r="N28" s="14"/>
      <c r="O28" s="15"/>
    </row>
    <row r="29" s="12" customFormat="true" ht="14.65" hidden="false" customHeight="false" outlineLevel="0" collapsed="false">
      <c r="A29" s="13" t="s">
        <v>32</v>
      </c>
      <c r="B29" s="14" t="n">
        <f aca="false">M24-M27</f>
        <v>130311.969707203</v>
      </c>
      <c r="C29" s="14" t="n">
        <f aca="false">B29-B32</f>
        <v>130208.419707203</v>
      </c>
      <c r="D29" s="15" t="n">
        <f aca="false">C29-C32</f>
        <v>130104.139707203</v>
      </c>
      <c r="E29" s="14" t="n">
        <f aca="false">D29-D32</f>
        <v>129999.119707203</v>
      </c>
      <c r="F29" s="14" t="n">
        <f aca="false">E29-E32</f>
        <v>129893.359707203</v>
      </c>
      <c r="G29" s="15" t="n">
        <f aca="false">F29-F32</f>
        <v>129786.849707203</v>
      </c>
      <c r="H29" s="14" t="n">
        <f aca="false">G29-G32</f>
        <v>129679.579707203</v>
      </c>
      <c r="I29" s="14" t="n">
        <f aca="false">H29-H32</f>
        <v>129571.549707203</v>
      </c>
      <c r="J29" s="15" t="n">
        <f aca="false">I29-I32</f>
        <v>129462.759707203</v>
      </c>
      <c r="K29" s="14" t="n">
        <f aca="false">J29-J32</f>
        <v>129353.199707203</v>
      </c>
      <c r="L29" s="14" t="n">
        <f aca="false">K29-K32</f>
        <v>129242.859707203</v>
      </c>
      <c r="M29" s="16" t="n">
        <f aca="false">L29-L32</f>
        <v>129131.739707203</v>
      </c>
      <c r="N29" s="14"/>
      <c r="O29" s="15"/>
    </row>
    <row r="30" s="12" customFormat="true" ht="14.65" hidden="false" customHeight="false" outlineLevel="0" collapsed="false">
      <c r="A30" s="13" t="s">
        <v>33</v>
      </c>
      <c r="B30" s="23" t="n">
        <f aca="false">C25</f>
        <v>1026.59</v>
      </c>
      <c r="C30" s="17" t="n">
        <f aca="false">ROUND(-PMT($G$10,324,C29),2)</f>
        <v>1026.59</v>
      </c>
      <c r="D30" s="15" t="n">
        <f aca="false">$C30</f>
        <v>1026.59</v>
      </c>
      <c r="E30" s="14" t="n">
        <f aca="false">$C30</f>
        <v>1026.59</v>
      </c>
      <c r="F30" s="14" t="n">
        <f aca="false">$C30</f>
        <v>1026.59</v>
      </c>
      <c r="G30" s="15" t="n">
        <f aca="false">$C30</f>
        <v>1026.59</v>
      </c>
      <c r="H30" s="14" t="n">
        <f aca="false">$C30</f>
        <v>1026.59</v>
      </c>
      <c r="I30" s="14" t="n">
        <f aca="false">$C30</f>
        <v>1026.59</v>
      </c>
      <c r="J30" s="15" t="n">
        <f aca="false">$C30</f>
        <v>1026.59</v>
      </c>
      <c r="K30" s="14" t="n">
        <f aca="false">$C30</f>
        <v>1026.59</v>
      </c>
      <c r="L30" s="14" t="n">
        <f aca="false">$C30</f>
        <v>1026.59</v>
      </c>
      <c r="M30" s="15" t="n">
        <f aca="false">$C30</f>
        <v>1026.59</v>
      </c>
      <c r="N30" s="14" t="n">
        <f aca="false">SUM(B30:M30)</f>
        <v>12319.08</v>
      </c>
      <c r="O30" s="15" t="n">
        <f aca="false">O25+N30</f>
        <v>41785.8911017303</v>
      </c>
    </row>
    <row r="31" s="12" customFormat="true" ht="14.65" hidden="false" customHeight="false" outlineLevel="0" collapsed="false">
      <c r="A31" s="13" t="s">
        <v>34</v>
      </c>
      <c r="B31" s="14" t="n">
        <f aca="false">ROUND(B29*$G$9,2)</f>
        <v>923.04</v>
      </c>
      <c r="C31" s="14" t="n">
        <f aca="false">ROUND(C29*$G$10,2)</f>
        <v>922.31</v>
      </c>
      <c r="D31" s="15" t="n">
        <f aca="false">ROUND(D29*$G$10,2)</f>
        <v>921.57</v>
      </c>
      <c r="E31" s="14" t="n">
        <f aca="false">ROUND(E29*$G$10,2)</f>
        <v>920.83</v>
      </c>
      <c r="F31" s="14" t="n">
        <f aca="false">ROUND(F29*$G$10,2)</f>
        <v>920.08</v>
      </c>
      <c r="G31" s="15" t="n">
        <f aca="false">ROUND(G29*$G$10,2)</f>
        <v>919.32</v>
      </c>
      <c r="H31" s="14" t="n">
        <f aca="false">ROUND(H29*$G$10,2)</f>
        <v>918.56</v>
      </c>
      <c r="I31" s="14" t="n">
        <f aca="false">ROUND(I29*$G$10,2)</f>
        <v>917.8</v>
      </c>
      <c r="J31" s="15" t="n">
        <f aca="false">ROUND(J29*$G$10,2)</f>
        <v>917.03</v>
      </c>
      <c r="K31" s="14" t="n">
        <f aca="false">ROUND(K29*$G$10,2)</f>
        <v>916.25</v>
      </c>
      <c r="L31" s="14" t="n">
        <f aca="false">ROUND(L29*$G$10,2)</f>
        <v>915.47</v>
      </c>
      <c r="M31" s="15" t="n">
        <f aca="false">ROUND(M29*$G$10,2)</f>
        <v>914.68</v>
      </c>
      <c r="N31" s="14" t="n">
        <f aca="false">SUM(B31:M31)</f>
        <v>11026.94</v>
      </c>
      <c r="O31" s="15" t="n">
        <f aca="false">O26+N31</f>
        <v>36530.43</v>
      </c>
    </row>
    <row r="32" s="12" customFormat="true" ht="14.65" hidden="false" customHeight="false" outlineLevel="0" collapsed="false">
      <c r="A32" s="18" t="s">
        <v>35</v>
      </c>
      <c r="B32" s="20" t="n">
        <f aca="false">B30-B31</f>
        <v>103.55</v>
      </c>
      <c r="C32" s="20" t="n">
        <f aca="false">C30-C31</f>
        <v>104.28</v>
      </c>
      <c r="D32" s="21" t="n">
        <f aca="false">D30-D31</f>
        <v>105.02</v>
      </c>
      <c r="E32" s="20" t="n">
        <f aca="false">E30-E31</f>
        <v>105.76</v>
      </c>
      <c r="F32" s="20" t="n">
        <f aca="false">F30-F31</f>
        <v>106.51</v>
      </c>
      <c r="G32" s="21" t="n">
        <f aca="false">G30-G31</f>
        <v>107.27</v>
      </c>
      <c r="H32" s="20" t="n">
        <f aca="false">H30-H31</f>
        <v>108.03</v>
      </c>
      <c r="I32" s="20" t="n">
        <f aca="false">I30-I31</f>
        <v>108.79</v>
      </c>
      <c r="J32" s="21" t="n">
        <f aca="false">J30-J31</f>
        <v>109.56</v>
      </c>
      <c r="K32" s="20" t="n">
        <f aca="false">K30-K31</f>
        <v>110.34</v>
      </c>
      <c r="L32" s="20" t="n">
        <f aca="false">L30-L31</f>
        <v>111.12</v>
      </c>
      <c r="M32" s="22" t="n">
        <f aca="false">M30-M31</f>
        <v>111.91</v>
      </c>
      <c r="N32" s="20" t="n">
        <f aca="false">SUM(B32:M32)</f>
        <v>1292.14</v>
      </c>
      <c r="O32" s="21" t="n">
        <f aca="false">O27+N32</f>
        <v>5980.17029279665</v>
      </c>
    </row>
    <row r="33" s="12" customFormat="true" ht="14.65" hidden="false" customHeight="false" outlineLevel="0" collapsed="false">
      <c r="A33" s="13" t="s">
        <v>39</v>
      </c>
      <c r="B33" s="14"/>
      <c r="C33" s="14"/>
      <c r="D33" s="15"/>
      <c r="E33" s="14"/>
      <c r="F33" s="14"/>
      <c r="G33" s="15"/>
      <c r="H33" s="14"/>
      <c r="I33" s="14"/>
      <c r="J33" s="15"/>
      <c r="K33" s="14"/>
      <c r="L33" s="14"/>
      <c r="M33" s="16"/>
      <c r="N33" s="14"/>
      <c r="O33" s="15"/>
    </row>
    <row r="34" s="12" customFormat="true" ht="14.65" hidden="false" customHeight="false" outlineLevel="0" collapsed="false">
      <c r="A34" s="13" t="s">
        <v>32</v>
      </c>
      <c r="B34" s="14" t="n">
        <f aca="false">M29-M32</f>
        <v>129019.829707203</v>
      </c>
      <c r="C34" s="14" t="n">
        <f aca="false">B34-B37</f>
        <v>128901.749707203</v>
      </c>
      <c r="D34" s="15" t="n">
        <f aca="false">C34-C37</f>
        <v>128787.269707203</v>
      </c>
      <c r="E34" s="14" t="n">
        <f aca="false">D34-D37</f>
        <v>128671.989707203</v>
      </c>
      <c r="F34" s="14" t="n">
        <f aca="false">E34-E37</f>
        <v>128555.899707203</v>
      </c>
      <c r="G34" s="15" t="n">
        <f aca="false">F34-F37</f>
        <v>128438.989707203</v>
      </c>
      <c r="H34" s="14" t="n">
        <f aca="false">G34-G37</f>
        <v>128321.249707203</v>
      </c>
      <c r="I34" s="14" t="n">
        <f aca="false">H34-H37</f>
        <v>128202.689707203</v>
      </c>
      <c r="J34" s="15" t="n">
        <f aca="false">I34-I37</f>
        <v>128083.289707203</v>
      </c>
      <c r="K34" s="14" t="n">
        <f aca="false">J34-J37</f>
        <v>127963.049707203</v>
      </c>
      <c r="L34" s="14" t="n">
        <f aca="false">K34-K37</f>
        <v>127841.959707203</v>
      </c>
      <c r="M34" s="16" t="n">
        <f aca="false">L34-L37</f>
        <v>127720.019707203</v>
      </c>
      <c r="N34" s="14"/>
      <c r="O34" s="15"/>
    </row>
    <row r="35" s="12" customFormat="true" ht="14.65" hidden="false" customHeight="false" outlineLevel="0" collapsed="false">
      <c r="A35" s="13" t="s">
        <v>33</v>
      </c>
      <c r="B35" s="14" t="n">
        <f aca="false">$C30</f>
        <v>1026.59</v>
      </c>
      <c r="C35" s="17" t="n">
        <f aca="false">ROUND(-PMT($F$7,312,C34),2)</f>
        <v>1022.16</v>
      </c>
      <c r="D35" s="15" t="n">
        <f aca="false">$C35</f>
        <v>1022.16</v>
      </c>
      <c r="E35" s="14" t="n">
        <f aca="false">$C35</f>
        <v>1022.16</v>
      </c>
      <c r="F35" s="14" t="n">
        <f aca="false">$C35</f>
        <v>1022.16</v>
      </c>
      <c r="G35" s="15" t="n">
        <f aca="false">$C35</f>
        <v>1022.16</v>
      </c>
      <c r="H35" s="14" t="n">
        <f aca="false">$C35</f>
        <v>1022.16</v>
      </c>
      <c r="I35" s="14" t="n">
        <f aca="false">$C35</f>
        <v>1022.16</v>
      </c>
      <c r="J35" s="15" t="n">
        <f aca="false">$C35</f>
        <v>1022.16</v>
      </c>
      <c r="K35" s="14" t="n">
        <f aca="false">$C35</f>
        <v>1022.16</v>
      </c>
      <c r="L35" s="14" t="n">
        <f aca="false">$C35</f>
        <v>1022.16</v>
      </c>
      <c r="M35" s="15" t="n">
        <f aca="false">$C35</f>
        <v>1022.16</v>
      </c>
      <c r="N35" s="14" t="n">
        <f aca="false">SUM(B35:M35)</f>
        <v>12270.35</v>
      </c>
      <c r="O35" s="15" t="n">
        <f aca="false">O30+N35</f>
        <v>54056.2411017303</v>
      </c>
    </row>
    <row r="36" s="12" customFormat="true" ht="14.65" hidden="false" customHeight="false" outlineLevel="0" collapsed="false">
      <c r="A36" s="13" t="s">
        <v>34</v>
      </c>
      <c r="B36" s="14" t="n">
        <f aca="false">ROUND(B34*$F$7,2)</f>
        <v>908.51</v>
      </c>
      <c r="C36" s="14" t="n">
        <f aca="false">ROUND(C34*$F$7,2)</f>
        <v>907.68</v>
      </c>
      <c r="D36" s="15" t="n">
        <f aca="false">ROUND(D34*$F$7,2)</f>
        <v>906.88</v>
      </c>
      <c r="E36" s="14" t="n">
        <f aca="false">ROUND(E34*$F$7,2)</f>
        <v>906.07</v>
      </c>
      <c r="F36" s="14" t="n">
        <f aca="false">ROUND(F34*$F$7,2)</f>
        <v>905.25</v>
      </c>
      <c r="G36" s="15" t="n">
        <f aca="false">ROUND(G34*$F$7,2)</f>
        <v>904.42</v>
      </c>
      <c r="H36" s="14" t="n">
        <f aca="false">ROUND(H34*$F$7,2)</f>
        <v>903.6</v>
      </c>
      <c r="I36" s="14" t="n">
        <f aca="false">ROUND(I34*$F$7,2)</f>
        <v>902.76</v>
      </c>
      <c r="J36" s="15" t="n">
        <f aca="false">ROUND(J34*$F$7,2)</f>
        <v>901.92</v>
      </c>
      <c r="K36" s="14" t="n">
        <f aca="false">ROUND(K34*$F$7,2)</f>
        <v>901.07</v>
      </c>
      <c r="L36" s="14" t="n">
        <f aca="false">ROUND(L34*$F$7,2)</f>
        <v>900.22</v>
      </c>
      <c r="M36" s="16" t="n">
        <f aca="false">ROUND($M$29*$F$7,2)</f>
        <v>909.3</v>
      </c>
      <c r="N36" s="14" t="n">
        <f aca="false">SUM(B36:M36)</f>
        <v>10857.68</v>
      </c>
      <c r="O36" s="15" t="n">
        <f aca="false">O31+N36</f>
        <v>47388.11</v>
      </c>
    </row>
    <row r="37" s="12" customFormat="true" ht="14.65" hidden="false" customHeight="false" outlineLevel="0" collapsed="false">
      <c r="A37" s="18" t="s">
        <v>35</v>
      </c>
      <c r="B37" s="20" t="n">
        <f aca="false">B35-B36</f>
        <v>118.08</v>
      </c>
      <c r="C37" s="20" t="n">
        <f aca="false">C35-C36</f>
        <v>114.48</v>
      </c>
      <c r="D37" s="21" t="n">
        <f aca="false">D35-D36</f>
        <v>115.28</v>
      </c>
      <c r="E37" s="20" t="n">
        <f aca="false">E35-E36</f>
        <v>116.09</v>
      </c>
      <c r="F37" s="20" t="n">
        <f aca="false">F35-F36</f>
        <v>116.91</v>
      </c>
      <c r="G37" s="21" t="n">
        <f aca="false">G35-G36</f>
        <v>117.74</v>
      </c>
      <c r="H37" s="20" t="n">
        <f aca="false">H35-H36</f>
        <v>118.56</v>
      </c>
      <c r="I37" s="20" t="n">
        <f aca="false">I35-I36</f>
        <v>119.4</v>
      </c>
      <c r="J37" s="21" t="n">
        <f aca="false">J35-J36</f>
        <v>120.24</v>
      </c>
      <c r="K37" s="20" t="n">
        <f aca="false">K35-K36</f>
        <v>121.09</v>
      </c>
      <c r="L37" s="20" t="n">
        <f aca="false">L35-L36</f>
        <v>121.94</v>
      </c>
      <c r="M37" s="22" t="n">
        <f aca="false">M35-M36</f>
        <v>112.86</v>
      </c>
      <c r="N37" s="20" t="n">
        <f aca="false">SUM(B37:M37)</f>
        <v>1412.67</v>
      </c>
      <c r="O37" s="21" t="n">
        <f aca="false">O32+N37</f>
        <v>7392.84029279665</v>
      </c>
    </row>
    <row r="38" s="12" customFormat="true" ht="14.65" hidden="false" customHeight="false" outlineLevel="0" collapsed="false">
      <c r="A38" s="13" t="s">
        <v>40</v>
      </c>
      <c r="B38" s="14"/>
      <c r="C38" s="14"/>
      <c r="D38" s="15"/>
      <c r="E38" s="14"/>
      <c r="F38" s="14"/>
      <c r="G38" s="15"/>
      <c r="H38" s="14"/>
      <c r="I38" s="14"/>
      <c r="J38" s="15"/>
      <c r="K38" s="14"/>
      <c r="L38" s="14"/>
      <c r="M38" s="16"/>
      <c r="N38" s="14"/>
      <c r="O38" s="15"/>
    </row>
    <row r="39" s="12" customFormat="true" ht="14.65" hidden="false" customHeight="false" outlineLevel="0" collapsed="false">
      <c r="A39" s="13" t="s">
        <v>32</v>
      </c>
      <c r="B39" s="14" t="n">
        <f aca="false">M34-M37</f>
        <v>127607.159707203</v>
      </c>
      <c r="C39" s="14" t="n">
        <f aca="false">B39-B42</f>
        <v>127483.569707203</v>
      </c>
      <c r="D39" s="15" t="n">
        <f aca="false">C39-C42</f>
        <v>127359.029707203</v>
      </c>
      <c r="E39" s="14" t="n">
        <f aca="false">D39-D42</f>
        <v>127233.609707203</v>
      </c>
      <c r="F39" s="14" t="n">
        <f aca="false">E39-E42</f>
        <v>127107.309707203</v>
      </c>
      <c r="G39" s="15" t="n">
        <f aca="false">F39-F42</f>
        <v>126980.119707203</v>
      </c>
      <c r="H39" s="14" t="n">
        <f aca="false">G39-G42</f>
        <v>126852.029707203</v>
      </c>
      <c r="I39" s="14" t="n">
        <f aca="false">H39-H42</f>
        <v>126723.039707203</v>
      </c>
      <c r="J39" s="15" t="n">
        <f aca="false">I39-I42</f>
        <v>126593.139707203</v>
      </c>
      <c r="K39" s="14" t="n">
        <f aca="false">J39-J42</f>
        <v>126462.329707203</v>
      </c>
      <c r="L39" s="14" t="n">
        <f aca="false">K39-K42</f>
        <v>126330.599707203</v>
      </c>
      <c r="M39" s="16" t="n">
        <f aca="false">L39-L42</f>
        <v>126197.939707203</v>
      </c>
      <c r="N39" s="14"/>
      <c r="O39" s="15"/>
    </row>
    <row r="40" s="12" customFormat="true" ht="14.65" hidden="false" customHeight="false" outlineLevel="0" collapsed="false">
      <c r="A40" s="13" t="s">
        <v>33</v>
      </c>
      <c r="B40" s="14" t="n">
        <f aca="false">$C35</f>
        <v>1022.16</v>
      </c>
      <c r="C40" s="17" t="n">
        <f aca="false">ROUND(-PMT($F$7,300,C39),2)</f>
        <v>1022.24</v>
      </c>
      <c r="D40" s="15" t="n">
        <f aca="false">$C40</f>
        <v>1022.24</v>
      </c>
      <c r="E40" s="14" t="n">
        <f aca="false">$C40</f>
        <v>1022.24</v>
      </c>
      <c r="F40" s="14" t="n">
        <f aca="false">$C40</f>
        <v>1022.24</v>
      </c>
      <c r="G40" s="15" t="n">
        <f aca="false">$C40</f>
        <v>1022.24</v>
      </c>
      <c r="H40" s="14" t="n">
        <f aca="false">$C40</f>
        <v>1022.24</v>
      </c>
      <c r="I40" s="14" t="n">
        <f aca="false">$C40</f>
        <v>1022.24</v>
      </c>
      <c r="J40" s="15" t="n">
        <f aca="false">$C40</f>
        <v>1022.24</v>
      </c>
      <c r="K40" s="14" t="n">
        <f aca="false">$C40</f>
        <v>1022.24</v>
      </c>
      <c r="L40" s="14" t="n">
        <f aca="false">$C40</f>
        <v>1022.24</v>
      </c>
      <c r="M40" s="15" t="n">
        <f aca="false">$C40</f>
        <v>1022.24</v>
      </c>
      <c r="N40" s="14" t="n">
        <f aca="false">SUM(B40:M40)</f>
        <v>12266.8</v>
      </c>
      <c r="O40" s="15" t="n">
        <f aca="false">O35+N40</f>
        <v>66323.0411017303</v>
      </c>
    </row>
    <row r="41" s="12" customFormat="true" ht="14.65" hidden="false" customHeight="false" outlineLevel="0" collapsed="false">
      <c r="A41" s="13" t="s">
        <v>34</v>
      </c>
      <c r="B41" s="14" t="n">
        <f aca="false">ROUND(B39*$F$7,2)</f>
        <v>898.57</v>
      </c>
      <c r="C41" s="14" t="n">
        <f aca="false">ROUND(C39*$F$7,2)</f>
        <v>897.7</v>
      </c>
      <c r="D41" s="15" t="n">
        <f aca="false">ROUND(D39*$F$7,2)</f>
        <v>896.82</v>
      </c>
      <c r="E41" s="14" t="n">
        <f aca="false">ROUND(E39*$F$7,2)</f>
        <v>895.94</v>
      </c>
      <c r="F41" s="14" t="n">
        <f aca="false">ROUND(F39*$F$7,2)</f>
        <v>895.05</v>
      </c>
      <c r="G41" s="15" t="n">
        <f aca="false">ROUND(G39*$F$7,2)</f>
        <v>894.15</v>
      </c>
      <c r="H41" s="14" t="n">
        <f aca="false">ROUND(H39*$F$7,2)</f>
        <v>893.25</v>
      </c>
      <c r="I41" s="14" t="n">
        <f aca="false">ROUND(I39*$F$7,2)</f>
        <v>892.34</v>
      </c>
      <c r="J41" s="15" t="n">
        <f aca="false">ROUND(J39*$F$7,2)</f>
        <v>891.43</v>
      </c>
      <c r="K41" s="14" t="n">
        <f aca="false">ROUND(K39*$F$7,2)</f>
        <v>890.51</v>
      </c>
      <c r="L41" s="14" t="n">
        <f aca="false">ROUND(L39*$F$7,2)</f>
        <v>889.58</v>
      </c>
      <c r="M41" s="16" t="n">
        <f aca="false">ROUND($M$29*$F$7,2)</f>
        <v>909.3</v>
      </c>
      <c r="N41" s="14" t="n">
        <f aca="false">SUM(B41:M41)</f>
        <v>10744.64</v>
      </c>
      <c r="O41" s="15" t="n">
        <f aca="false">O36+N41</f>
        <v>58132.75</v>
      </c>
    </row>
    <row r="42" s="12" customFormat="true" ht="14.65" hidden="false" customHeight="false" outlineLevel="0" collapsed="false">
      <c r="A42" s="18" t="s">
        <v>35</v>
      </c>
      <c r="B42" s="20" t="n">
        <f aca="false">B40-B41</f>
        <v>123.59</v>
      </c>
      <c r="C42" s="20" t="n">
        <f aca="false">C40-C41</f>
        <v>124.54</v>
      </c>
      <c r="D42" s="21" t="n">
        <f aca="false">D40-D41</f>
        <v>125.42</v>
      </c>
      <c r="E42" s="20" t="n">
        <f aca="false">E40-E41</f>
        <v>126.3</v>
      </c>
      <c r="F42" s="20" t="n">
        <f aca="false">F40-F41</f>
        <v>127.19</v>
      </c>
      <c r="G42" s="21" t="n">
        <f aca="false">G40-G41</f>
        <v>128.09</v>
      </c>
      <c r="H42" s="20" t="n">
        <f aca="false">H40-H41</f>
        <v>128.99</v>
      </c>
      <c r="I42" s="20" t="n">
        <f aca="false">I40-I41</f>
        <v>129.9</v>
      </c>
      <c r="J42" s="21" t="n">
        <f aca="false">J40-J41</f>
        <v>130.81</v>
      </c>
      <c r="K42" s="20" t="n">
        <f aca="false">K40-K41</f>
        <v>131.73</v>
      </c>
      <c r="L42" s="20" t="n">
        <f aca="false">L40-L41</f>
        <v>132.66</v>
      </c>
      <c r="M42" s="22" t="n">
        <f aca="false">M40-M41</f>
        <v>112.94</v>
      </c>
      <c r="N42" s="20" t="n">
        <f aca="false">SUM(B42:M42)</f>
        <v>1522.16</v>
      </c>
      <c r="O42" s="21" t="n">
        <f aca="false">O37+N42</f>
        <v>8915.00029279665</v>
      </c>
    </row>
    <row r="43" s="12" customFormat="true" ht="14.65" hidden="false" customHeight="false" outlineLevel="0" collapsed="false">
      <c r="A43" s="13" t="s">
        <v>41</v>
      </c>
      <c r="B43" s="14"/>
      <c r="C43" s="14"/>
      <c r="D43" s="15"/>
      <c r="E43" s="14"/>
      <c r="F43" s="14"/>
      <c r="G43" s="15"/>
      <c r="H43" s="14"/>
      <c r="I43" s="14"/>
      <c r="J43" s="15"/>
      <c r="K43" s="14"/>
      <c r="L43" s="14"/>
      <c r="M43" s="16"/>
      <c r="N43" s="14"/>
      <c r="O43" s="15"/>
    </row>
    <row r="44" s="12" customFormat="true" ht="14.65" hidden="false" customHeight="false" outlineLevel="0" collapsed="false">
      <c r="A44" s="13" t="s">
        <v>32</v>
      </c>
      <c r="B44" s="14" t="n">
        <f aca="false">M39-M42</f>
        <v>126084.999707203</v>
      </c>
      <c r="C44" s="14" t="n">
        <f aca="false">B44-B47</f>
        <v>125950.609707203</v>
      </c>
      <c r="D44" s="15" t="n">
        <f aca="false">C44-C47</f>
        <v>125827.559707203</v>
      </c>
      <c r="E44" s="14" t="n">
        <f aca="false">D44-D47</f>
        <v>125703.649707203</v>
      </c>
      <c r="F44" s="14" t="n">
        <f aca="false">E44-E47</f>
        <v>125578.859707203</v>
      </c>
      <c r="G44" s="15" t="n">
        <f aca="false">F44-F47</f>
        <v>125453.189707203</v>
      </c>
      <c r="H44" s="14" t="n">
        <f aca="false">G44-G47</f>
        <v>125326.639707203</v>
      </c>
      <c r="I44" s="14" t="n">
        <f aca="false">H44-H47</f>
        <v>125199.199707203</v>
      </c>
      <c r="J44" s="15" t="n">
        <f aca="false">I44-I47</f>
        <v>125070.859707203</v>
      </c>
      <c r="K44" s="14" t="n">
        <f aca="false">J44-J47</f>
        <v>124941.619707203</v>
      </c>
      <c r="L44" s="14" t="n">
        <f aca="false">K44-K47</f>
        <v>124811.469707203</v>
      </c>
      <c r="M44" s="16" t="n">
        <f aca="false">L44-L47</f>
        <v>124680.399707203</v>
      </c>
      <c r="N44" s="14"/>
      <c r="O44" s="15"/>
    </row>
    <row r="45" s="12" customFormat="true" ht="14.65" hidden="false" customHeight="false" outlineLevel="0" collapsed="false">
      <c r="A45" s="13" t="s">
        <v>33</v>
      </c>
      <c r="B45" s="14" t="n">
        <f aca="false">$C40</f>
        <v>1022.24</v>
      </c>
      <c r="C45" s="17" t="n">
        <f aca="false">ROUND(-PMT($F$7,300,C44),2)</f>
        <v>1009.95</v>
      </c>
      <c r="D45" s="15" t="n">
        <f aca="false">$C45</f>
        <v>1009.95</v>
      </c>
      <c r="E45" s="14" t="n">
        <f aca="false">$C45</f>
        <v>1009.95</v>
      </c>
      <c r="F45" s="14" t="n">
        <f aca="false">$C45</f>
        <v>1009.95</v>
      </c>
      <c r="G45" s="15" t="n">
        <f aca="false">$C45</f>
        <v>1009.95</v>
      </c>
      <c r="H45" s="14" t="n">
        <f aca="false">$C45</f>
        <v>1009.95</v>
      </c>
      <c r="I45" s="14" t="n">
        <f aca="false">$C45</f>
        <v>1009.95</v>
      </c>
      <c r="J45" s="15" t="n">
        <f aca="false">$C45</f>
        <v>1009.95</v>
      </c>
      <c r="K45" s="14" t="n">
        <f aca="false">$C45</f>
        <v>1009.95</v>
      </c>
      <c r="L45" s="14" t="n">
        <f aca="false">$C45</f>
        <v>1009.95</v>
      </c>
      <c r="M45" s="15" t="n">
        <f aca="false">$C45</f>
        <v>1009.95</v>
      </c>
      <c r="N45" s="14" t="n">
        <f aca="false">SUM(B45:M45)</f>
        <v>12131.69</v>
      </c>
      <c r="O45" s="15" t="n">
        <f aca="false">O40+N45</f>
        <v>78454.7311017303</v>
      </c>
    </row>
    <row r="46" s="12" customFormat="true" ht="14.65" hidden="false" customHeight="false" outlineLevel="0" collapsed="false">
      <c r="A46" s="13" t="s">
        <v>34</v>
      </c>
      <c r="B46" s="14" t="n">
        <f aca="false">ROUND(B44*$F$7,2)</f>
        <v>887.85</v>
      </c>
      <c r="C46" s="14" t="n">
        <f aca="false">ROUND(C44*$F$7,2)</f>
        <v>886.9</v>
      </c>
      <c r="D46" s="15" t="n">
        <f aca="false">ROUND(D44*$F$7,2)</f>
        <v>886.04</v>
      </c>
      <c r="E46" s="14" t="n">
        <f aca="false">ROUND(E44*$F$7,2)</f>
        <v>885.16</v>
      </c>
      <c r="F46" s="14" t="n">
        <f aca="false">ROUND(F44*$F$7,2)</f>
        <v>884.28</v>
      </c>
      <c r="G46" s="15" t="n">
        <f aca="false">ROUND(G44*$F$7,2)</f>
        <v>883.4</v>
      </c>
      <c r="H46" s="14" t="n">
        <f aca="false">ROUND(H44*$F$7,2)</f>
        <v>882.51</v>
      </c>
      <c r="I46" s="14" t="n">
        <f aca="false">ROUND(I44*$F$7,2)</f>
        <v>881.61</v>
      </c>
      <c r="J46" s="15" t="n">
        <f aca="false">ROUND(J44*$F$7,2)</f>
        <v>880.71</v>
      </c>
      <c r="K46" s="14" t="n">
        <f aca="false">ROUND(K44*$F$7,2)</f>
        <v>879.8</v>
      </c>
      <c r="L46" s="14" t="n">
        <f aca="false">ROUND(L44*$F$7,2)</f>
        <v>878.88</v>
      </c>
      <c r="M46" s="16" t="n">
        <f aca="false">ROUND($M$29*$F$7,2)</f>
        <v>909.3</v>
      </c>
      <c r="N46" s="14" t="n">
        <f aca="false">SUM(B46:M46)</f>
        <v>10626.44</v>
      </c>
      <c r="O46" s="15" t="n">
        <f aca="false">O41+N46</f>
        <v>68759.19</v>
      </c>
    </row>
    <row r="47" s="12" customFormat="true" ht="14.65" hidden="false" customHeight="false" outlineLevel="0" collapsed="false">
      <c r="A47" s="18" t="s">
        <v>35</v>
      </c>
      <c r="B47" s="20" t="n">
        <f aca="false">B45-B46</f>
        <v>134.39</v>
      </c>
      <c r="C47" s="20" t="n">
        <f aca="false">C45-C46</f>
        <v>123.05</v>
      </c>
      <c r="D47" s="21" t="n">
        <f aca="false">D45-D46</f>
        <v>123.91</v>
      </c>
      <c r="E47" s="20" t="n">
        <f aca="false">E45-E46</f>
        <v>124.79</v>
      </c>
      <c r="F47" s="20" t="n">
        <f aca="false">F45-F46</f>
        <v>125.67</v>
      </c>
      <c r="G47" s="21" t="n">
        <f aca="false">G45-G46</f>
        <v>126.55</v>
      </c>
      <c r="H47" s="20" t="n">
        <f aca="false">H45-H46</f>
        <v>127.44</v>
      </c>
      <c r="I47" s="20" t="n">
        <f aca="false">I45-I46</f>
        <v>128.34</v>
      </c>
      <c r="J47" s="21" t="n">
        <f aca="false">J45-J46</f>
        <v>129.24</v>
      </c>
      <c r="K47" s="20" t="n">
        <f aca="false">K45-K46</f>
        <v>130.15</v>
      </c>
      <c r="L47" s="20" t="n">
        <f aca="false">L45-L46</f>
        <v>131.07</v>
      </c>
      <c r="M47" s="22" t="n">
        <f aca="false">M45-M46</f>
        <v>100.65</v>
      </c>
      <c r="N47" s="20" t="n">
        <f aca="false">SUM(B47:M47)</f>
        <v>1505.25</v>
      </c>
      <c r="O47" s="21" t="n">
        <f aca="false">O42+N47</f>
        <v>10420.2502927967</v>
      </c>
    </row>
    <row r="48" s="12" customFormat="true" ht="14.65" hidden="false" customHeight="false" outlineLevel="0" collapsed="false">
      <c r="A48" s="13" t="s">
        <v>42</v>
      </c>
      <c r="B48" s="14"/>
      <c r="C48" s="14"/>
      <c r="D48" s="15"/>
      <c r="E48" s="14"/>
      <c r="F48" s="14"/>
      <c r="G48" s="15"/>
      <c r="H48" s="14"/>
      <c r="I48" s="14"/>
      <c r="J48" s="15"/>
      <c r="K48" s="14"/>
      <c r="L48" s="14"/>
      <c r="M48" s="16"/>
      <c r="N48" s="14"/>
      <c r="O48" s="15"/>
    </row>
    <row r="49" s="12" customFormat="true" ht="14.65" hidden="false" customHeight="false" outlineLevel="0" collapsed="false">
      <c r="A49" s="13" t="s">
        <v>32</v>
      </c>
      <c r="B49" s="14" t="n">
        <f aca="false">M44-M47</f>
        <v>124579.749707203</v>
      </c>
      <c r="C49" s="14" t="n">
        <f aca="false">B49-B52</f>
        <v>124447.049707203</v>
      </c>
      <c r="D49" s="15" t="n">
        <f aca="false">C49-C52</f>
        <v>124325.469707203</v>
      </c>
      <c r="E49" s="14" t="n">
        <f aca="false">D49-D52</f>
        <v>124203.039707203</v>
      </c>
      <c r="F49" s="14" t="n">
        <f aca="false">E49-E52</f>
        <v>124079.749707203</v>
      </c>
      <c r="G49" s="15" t="n">
        <f aca="false">F49-F52</f>
        <v>123955.589707203</v>
      </c>
      <c r="H49" s="14" t="n">
        <f aca="false">G49-G52</f>
        <v>123830.549707203</v>
      </c>
      <c r="I49" s="14" t="n">
        <f aca="false">H49-H52</f>
        <v>123704.629707203</v>
      </c>
      <c r="J49" s="15" t="n">
        <f aca="false">I49-I52</f>
        <v>123577.829707203</v>
      </c>
      <c r="K49" s="14" t="n">
        <f aca="false">J49-J52</f>
        <v>123450.129707203</v>
      </c>
      <c r="L49" s="14" t="n">
        <f aca="false">K49-K52</f>
        <v>123321.529707203</v>
      </c>
      <c r="M49" s="16" t="n">
        <f aca="false">L49-L52</f>
        <v>123192.029707203</v>
      </c>
      <c r="N49" s="14"/>
      <c r="O49" s="15"/>
    </row>
    <row r="50" s="12" customFormat="true" ht="14.65" hidden="false" customHeight="false" outlineLevel="0" collapsed="false">
      <c r="A50" s="13" t="s">
        <v>33</v>
      </c>
      <c r="B50" s="14" t="n">
        <f aca="false">$C45</f>
        <v>1009.95</v>
      </c>
      <c r="C50" s="17" t="n">
        <f aca="false">ROUND(-PMT($F$7,300,C49),2)</f>
        <v>997.89</v>
      </c>
      <c r="D50" s="15" t="n">
        <f aca="false">$C50</f>
        <v>997.89</v>
      </c>
      <c r="E50" s="14" t="n">
        <f aca="false">$C50</f>
        <v>997.89</v>
      </c>
      <c r="F50" s="14" t="n">
        <f aca="false">$C50</f>
        <v>997.89</v>
      </c>
      <c r="G50" s="15" t="n">
        <f aca="false">$C50</f>
        <v>997.89</v>
      </c>
      <c r="H50" s="14" t="n">
        <f aca="false">$C50</f>
        <v>997.89</v>
      </c>
      <c r="I50" s="14" t="n">
        <f aca="false">$C50</f>
        <v>997.89</v>
      </c>
      <c r="J50" s="15" t="n">
        <f aca="false">$C50</f>
        <v>997.89</v>
      </c>
      <c r="K50" s="14" t="n">
        <f aca="false">$C50</f>
        <v>997.89</v>
      </c>
      <c r="L50" s="14" t="n">
        <f aca="false">$C50</f>
        <v>997.89</v>
      </c>
      <c r="M50" s="15" t="n">
        <f aca="false">$C50</f>
        <v>997.89</v>
      </c>
      <c r="N50" s="14" t="n">
        <f aca="false">SUM(B50:M50)</f>
        <v>11986.74</v>
      </c>
      <c r="O50" s="15" t="n">
        <f aca="false">O45+N50</f>
        <v>90441.4711017303</v>
      </c>
    </row>
    <row r="51" s="12" customFormat="true" ht="14.65" hidden="false" customHeight="false" outlineLevel="0" collapsed="false">
      <c r="A51" s="13" t="s">
        <v>34</v>
      </c>
      <c r="B51" s="14" t="n">
        <f aca="false">ROUND(B49*$F$7,2)</f>
        <v>877.25</v>
      </c>
      <c r="C51" s="14" t="n">
        <f aca="false">ROUND(C49*$F$7,2)</f>
        <v>876.31</v>
      </c>
      <c r="D51" s="15" t="n">
        <f aca="false">ROUND(D49*$F$7,2)</f>
        <v>875.46</v>
      </c>
      <c r="E51" s="14" t="n">
        <f aca="false">ROUND(E49*$F$7,2)</f>
        <v>874.6</v>
      </c>
      <c r="F51" s="14" t="n">
        <f aca="false">ROUND(F49*$F$7,2)</f>
        <v>873.73</v>
      </c>
      <c r="G51" s="15" t="n">
        <f aca="false">ROUND(G49*$F$7,2)</f>
        <v>872.85</v>
      </c>
      <c r="H51" s="14" t="n">
        <f aca="false">ROUND(H49*$F$7,2)</f>
        <v>871.97</v>
      </c>
      <c r="I51" s="14" t="n">
        <f aca="false">ROUND(I49*$F$7,2)</f>
        <v>871.09</v>
      </c>
      <c r="J51" s="15" t="n">
        <f aca="false">ROUND(J49*$F$7,2)</f>
        <v>870.19</v>
      </c>
      <c r="K51" s="14" t="n">
        <f aca="false">ROUND(K49*$F$7,2)</f>
        <v>869.29</v>
      </c>
      <c r="L51" s="14" t="n">
        <f aca="false">ROUND(L49*$F$7,2)</f>
        <v>868.39</v>
      </c>
      <c r="M51" s="16" t="n">
        <f aca="false">ROUND($M$29*$F$7,2)</f>
        <v>909.3</v>
      </c>
      <c r="N51" s="14" t="n">
        <f aca="false">SUM(B51:M51)</f>
        <v>10510.43</v>
      </c>
      <c r="O51" s="15" t="n">
        <f aca="false">O46+N51</f>
        <v>79269.62</v>
      </c>
    </row>
    <row r="52" s="12" customFormat="true" ht="14.65" hidden="false" customHeight="false" outlineLevel="0" collapsed="false">
      <c r="A52" s="18" t="s">
        <v>35</v>
      </c>
      <c r="B52" s="20" t="n">
        <f aca="false">B50-B51</f>
        <v>132.7</v>
      </c>
      <c r="C52" s="20" t="n">
        <f aca="false">C50-C51</f>
        <v>121.58</v>
      </c>
      <c r="D52" s="21" t="n">
        <f aca="false">D50-D51</f>
        <v>122.43</v>
      </c>
      <c r="E52" s="20" t="n">
        <f aca="false">E50-E51</f>
        <v>123.29</v>
      </c>
      <c r="F52" s="20" t="n">
        <f aca="false">F50-F51</f>
        <v>124.16</v>
      </c>
      <c r="G52" s="21" t="n">
        <f aca="false">G50-G51</f>
        <v>125.04</v>
      </c>
      <c r="H52" s="20" t="n">
        <f aca="false">H50-H51</f>
        <v>125.92</v>
      </c>
      <c r="I52" s="20" t="n">
        <f aca="false">I50-I51</f>
        <v>126.8</v>
      </c>
      <c r="J52" s="21" t="n">
        <f aca="false">J50-J51</f>
        <v>127.7</v>
      </c>
      <c r="K52" s="20" t="n">
        <f aca="false">K50-K51</f>
        <v>128.6</v>
      </c>
      <c r="L52" s="20" t="n">
        <f aca="false">L50-L51</f>
        <v>129.5</v>
      </c>
      <c r="M52" s="22" t="n">
        <f aca="false">M50-M51</f>
        <v>88.59</v>
      </c>
      <c r="N52" s="20" t="n">
        <f aca="false">SUM(B52:M52)</f>
        <v>1476.31</v>
      </c>
      <c r="O52" s="21" t="n">
        <f aca="false">O47+N52</f>
        <v>11896.5602927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ldenbush Mortgage
Actual</oddHeader>
    <oddFooter>&amp;L&amp;D &amp;T&amp;CPag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 H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  <col collapsed="false" customWidth="true" hidden="false" outlineLevel="0" max="13" min="2" style="0" width="11.7"/>
    <col collapsed="false" customWidth="true" hidden="false" outlineLevel="0" max="15" min="14" style="0" width="12.7"/>
  </cols>
  <sheetData>
    <row r="2" customFormat="false" ht="17" hidden="false" customHeight="false" outlineLevel="0" collapsed="false">
      <c r="A2" s="1" t="s">
        <v>43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0" t="s">
        <v>4</v>
      </c>
      <c r="B5" s="3" t="n">
        <v>140000</v>
      </c>
      <c r="C5" s="4" t="s">
        <v>5</v>
      </c>
      <c r="D5" s="5" t="n">
        <v>0.065</v>
      </c>
      <c r="E5" s="5" t="n">
        <f aca="false">D5/12</f>
        <v>0.00541666666666667</v>
      </c>
      <c r="G5" s="0" t="s">
        <v>44</v>
      </c>
      <c r="H5" s="0" t="n">
        <f aca="false">0.0125*B5</f>
        <v>1750</v>
      </c>
      <c r="I5" s="24" t="n">
        <f aca="false">H5/60</f>
        <v>29.1666666666667</v>
      </c>
    </row>
    <row r="6" customFormat="false" ht="14.65" hidden="false" customHeight="false" outlineLevel="0" collapsed="false">
      <c r="A6" s="0" t="s">
        <v>6</v>
      </c>
      <c r="B6" s="3" t="n">
        <f aca="false">-PMT($E$5,360,$B$5)</f>
        <v>884.895232890149</v>
      </c>
      <c r="C6" s="4" t="s">
        <v>7</v>
      </c>
      <c r="D6" s="5" t="n">
        <v>0.0275</v>
      </c>
      <c r="E6" s="5"/>
      <c r="G6" s="0" t="s">
        <v>45</v>
      </c>
      <c r="H6" s="0" t="n">
        <v>1000</v>
      </c>
      <c r="I6" s="24" t="n">
        <f aca="false">H6/60</f>
        <v>16.6666666666667</v>
      </c>
    </row>
    <row r="7" customFormat="false" ht="14.65" hidden="false" customHeight="false" outlineLevel="0" collapsed="false">
      <c r="A7" s="0" t="s">
        <v>46</v>
      </c>
      <c r="B7" s="5" t="n">
        <v>0.05875</v>
      </c>
      <c r="C7" s="4" t="s">
        <v>9</v>
      </c>
      <c r="D7" s="5" t="n">
        <v>0.065</v>
      </c>
      <c r="E7" s="5" t="n">
        <v>0.07375</v>
      </c>
      <c r="F7" s="5" t="n">
        <f aca="false">E7/12</f>
        <v>0.00614583333333333</v>
      </c>
      <c r="G7" s="0" t="s">
        <v>47</v>
      </c>
      <c r="H7" s="0" t="n">
        <f aca="false">H5+H6</f>
        <v>2750</v>
      </c>
      <c r="I7" s="24" t="n">
        <f aca="false">H7/60</f>
        <v>45.8333333333333</v>
      </c>
    </row>
    <row r="8" customFormat="false" ht="14.65" hidden="false" customHeight="false" outlineLevel="0" collapsed="false">
      <c r="B8" s="4" t="s">
        <v>10</v>
      </c>
      <c r="C8" s="4" t="s">
        <v>11</v>
      </c>
      <c r="D8" s="5" t="n">
        <v>0.065</v>
      </c>
      <c r="E8" s="5" t="n">
        <f aca="false">D8/12</f>
        <v>0.00541666666666667</v>
      </c>
    </row>
    <row r="9" customFormat="false" ht="14.65" hidden="false" customHeight="false" outlineLevel="0" collapsed="false">
      <c r="B9" s="4" t="s">
        <v>12</v>
      </c>
      <c r="C9" s="4" t="s">
        <v>13</v>
      </c>
      <c r="D9" s="5" t="n">
        <v>0.065</v>
      </c>
      <c r="E9" s="5" t="n">
        <f aca="false">D9/12</f>
        <v>0.00541666666666667</v>
      </c>
    </row>
    <row r="10" customFormat="false" ht="14.65" hidden="false" customHeight="false" outlineLevel="0" collapsed="false">
      <c r="B10" s="4" t="s">
        <v>14</v>
      </c>
      <c r="C10" s="4" t="s">
        <v>15</v>
      </c>
      <c r="D10" s="5" t="n">
        <v>0.065</v>
      </c>
      <c r="E10" s="5" t="n">
        <f aca="false">D10/12</f>
        <v>0.00541666666666667</v>
      </c>
    </row>
    <row r="11" customFormat="false" ht="14.65" hidden="false" customHeight="false" outlineLevel="0" collapsed="false">
      <c r="D11" s="5"/>
      <c r="E11" s="5"/>
      <c r="M11" s="6"/>
    </row>
    <row r="12" s="12" customFormat="true" ht="14.65" hidden="false" customHeight="false" outlineLevel="0" collapsed="false">
      <c r="A12" s="7"/>
      <c r="B12" s="8" t="s">
        <v>17</v>
      </c>
      <c r="C12" s="8" t="s">
        <v>18</v>
      </c>
      <c r="D12" s="10" t="s">
        <v>19</v>
      </c>
      <c r="E12" s="8" t="s">
        <v>20</v>
      </c>
      <c r="F12" s="8" t="s">
        <v>21</v>
      </c>
      <c r="G12" s="10" t="s">
        <v>22</v>
      </c>
      <c r="H12" s="8" t="s">
        <v>23</v>
      </c>
      <c r="I12" s="8" t="s">
        <v>24</v>
      </c>
      <c r="J12" s="10" t="s">
        <v>25</v>
      </c>
      <c r="K12" s="8" t="s">
        <v>26</v>
      </c>
      <c r="L12" s="8" t="s">
        <v>27</v>
      </c>
      <c r="M12" s="11" t="s">
        <v>28</v>
      </c>
      <c r="N12" s="8" t="s">
        <v>29</v>
      </c>
      <c r="O12" s="10" t="s">
        <v>30</v>
      </c>
    </row>
    <row r="13" s="12" customFormat="true" ht="14.65" hidden="false" customHeight="false" outlineLevel="0" collapsed="false">
      <c r="A13" s="13" t="s">
        <v>37</v>
      </c>
      <c r="B13" s="25"/>
      <c r="C13" s="25"/>
      <c r="D13" s="26"/>
      <c r="E13" s="25"/>
      <c r="F13" s="25"/>
      <c r="G13" s="26"/>
      <c r="H13" s="25"/>
      <c r="I13" s="25"/>
      <c r="J13" s="26"/>
      <c r="K13" s="25"/>
      <c r="L13" s="25"/>
      <c r="M13" s="27"/>
      <c r="N13" s="25"/>
      <c r="O13" s="26"/>
    </row>
    <row r="14" s="12" customFormat="true" ht="14.65" hidden="false" customHeight="false" outlineLevel="0" collapsed="false">
      <c r="A14" s="13" t="s">
        <v>32</v>
      </c>
      <c r="B14" s="25"/>
      <c r="C14" s="25"/>
      <c r="D14" s="26"/>
      <c r="E14" s="25"/>
      <c r="F14" s="25"/>
      <c r="G14" s="26"/>
      <c r="H14" s="25"/>
      <c r="I14" s="25"/>
      <c r="J14" s="26"/>
      <c r="K14" s="25"/>
      <c r="L14" s="25"/>
      <c r="M14" s="28" t="n">
        <f aca="false">$B$5</f>
        <v>140000</v>
      </c>
      <c r="N14" s="25"/>
      <c r="O14" s="26"/>
    </row>
    <row r="15" s="12" customFormat="true" ht="14.65" hidden="false" customHeight="false" outlineLevel="0" collapsed="false">
      <c r="A15" s="13" t="s">
        <v>33</v>
      </c>
      <c r="B15" s="14"/>
      <c r="C15" s="14"/>
      <c r="D15" s="15"/>
      <c r="E15" s="14"/>
      <c r="F15" s="14"/>
      <c r="G15" s="15"/>
      <c r="H15" s="14"/>
      <c r="I15" s="14"/>
      <c r="J15" s="15"/>
      <c r="K15" s="14"/>
      <c r="L15" s="14"/>
      <c r="M15" s="16" t="n">
        <f aca="false">ROUND(-PMT($E$5,360,M14),2)</f>
        <v>884.9</v>
      </c>
      <c r="N15" s="14" t="n">
        <f aca="false">SUM(B15:M15)</f>
        <v>884.9</v>
      </c>
      <c r="O15" s="15" t="n">
        <f aca="false">N15</f>
        <v>884.9</v>
      </c>
    </row>
    <row r="16" s="12" customFormat="true" ht="14.65" hidden="false" customHeight="false" outlineLevel="0" collapsed="false">
      <c r="A16" s="13" t="s">
        <v>34</v>
      </c>
      <c r="B16" s="14"/>
      <c r="C16" s="14"/>
      <c r="D16" s="15"/>
      <c r="E16" s="14"/>
      <c r="F16" s="14"/>
      <c r="G16" s="15"/>
      <c r="H16" s="14"/>
      <c r="I16" s="14"/>
      <c r="J16" s="15"/>
      <c r="K16" s="14"/>
      <c r="L16" s="14"/>
      <c r="M16" s="16" t="n">
        <f aca="false">ROUND(M14*$E$5,2)</f>
        <v>758.33</v>
      </c>
      <c r="N16" s="14" t="n">
        <f aca="false">SUM(B16:M16)</f>
        <v>758.33</v>
      </c>
      <c r="O16" s="15" t="n">
        <f aca="false">N16</f>
        <v>758.33</v>
      </c>
    </row>
    <row r="17" s="12" customFormat="true" ht="14.65" hidden="false" customHeight="false" outlineLevel="0" collapsed="false">
      <c r="A17" s="18" t="s">
        <v>35</v>
      </c>
      <c r="B17" s="20"/>
      <c r="C17" s="20"/>
      <c r="D17" s="21"/>
      <c r="E17" s="20"/>
      <c r="F17" s="20"/>
      <c r="G17" s="21"/>
      <c r="H17" s="20"/>
      <c r="I17" s="20"/>
      <c r="J17" s="21"/>
      <c r="K17" s="20"/>
      <c r="L17" s="20"/>
      <c r="M17" s="22" t="n">
        <f aca="false">$M$15-M16</f>
        <v>126.57</v>
      </c>
      <c r="N17" s="20" t="n">
        <f aca="false">SUM(B17:M17)</f>
        <v>126.57</v>
      </c>
      <c r="O17" s="21" t="n">
        <f aca="false">N17</f>
        <v>126.57</v>
      </c>
    </row>
    <row r="18" s="12" customFormat="true" ht="14.65" hidden="false" customHeight="false" outlineLevel="0" collapsed="false">
      <c r="A18" s="13" t="s">
        <v>38</v>
      </c>
      <c r="B18" s="14"/>
      <c r="C18" s="14"/>
      <c r="D18" s="15"/>
      <c r="E18" s="14"/>
      <c r="F18" s="14"/>
      <c r="G18" s="15"/>
      <c r="H18" s="14"/>
      <c r="I18" s="14"/>
      <c r="J18" s="15"/>
      <c r="K18" s="14"/>
      <c r="L18" s="14"/>
      <c r="M18" s="16"/>
      <c r="N18" s="14"/>
      <c r="O18" s="15"/>
    </row>
    <row r="19" s="12" customFormat="true" ht="14.65" hidden="false" customHeight="false" outlineLevel="0" collapsed="false">
      <c r="A19" s="13" t="s">
        <v>32</v>
      </c>
      <c r="B19" s="14" t="n">
        <f aca="false">M14-M17</f>
        <v>139873.43</v>
      </c>
      <c r="C19" s="14" t="n">
        <f aca="false">B19-B22</f>
        <v>139746.18</v>
      </c>
      <c r="D19" s="15" t="n">
        <f aca="false">C19-C22</f>
        <v>139618.24</v>
      </c>
      <c r="E19" s="14" t="n">
        <f aca="false">D19-D22</f>
        <v>139489.61</v>
      </c>
      <c r="F19" s="14" t="n">
        <f aca="false">E19-E22</f>
        <v>139360.28</v>
      </c>
      <c r="G19" s="15" t="n">
        <f aca="false">F19-F22</f>
        <v>139230.25</v>
      </c>
      <c r="H19" s="14" t="n">
        <f aca="false">G19-G22</f>
        <v>139099.51</v>
      </c>
      <c r="I19" s="14" t="n">
        <f aca="false">H19-H22</f>
        <v>138968.07</v>
      </c>
      <c r="J19" s="15" t="n">
        <f aca="false">I19-I22</f>
        <v>138835.91</v>
      </c>
      <c r="K19" s="14" t="n">
        <f aca="false">J19-J22</f>
        <v>138703.04</v>
      </c>
      <c r="L19" s="14" t="n">
        <f aca="false">K19-K22</f>
        <v>138569.45</v>
      </c>
      <c r="M19" s="16" t="n">
        <f aca="false">L19-L22</f>
        <v>138435.13</v>
      </c>
      <c r="N19" s="14"/>
      <c r="O19" s="15"/>
    </row>
    <row r="20" s="12" customFormat="true" ht="14.65" hidden="false" customHeight="false" outlineLevel="0" collapsed="false">
      <c r="A20" s="13" t="s">
        <v>33</v>
      </c>
      <c r="B20" s="14" t="n">
        <f aca="false">$M15</f>
        <v>884.9</v>
      </c>
      <c r="C20" s="14" t="n">
        <f aca="false">$M15</f>
        <v>884.9</v>
      </c>
      <c r="D20" s="15" t="n">
        <f aca="false">$M15</f>
        <v>884.9</v>
      </c>
      <c r="E20" s="14" t="n">
        <f aca="false">$M15</f>
        <v>884.9</v>
      </c>
      <c r="F20" s="14" t="n">
        <f aca="false">$M15</f>
        <v>884.9</v>
      </c>
      <c r="G20" s="15" t="n">
        <f aca="false">$M15</f>
        <v>884.9</v>
      </c>
      <c r="H20" s="14" t="n">
        <f aca="false">$M15</f>
        <v>884.9</v>
      </c>
      <c r="I20" s="14" t="n">
        <f aca="false">$M15</f>
        <v>884.9</v>
      </c>
      <c r="J20" s="15" t="n">
        <f aca="false">$M15</f>
        <v>884.9</v>
      </c>
      <c r="K20" s="14" t="n">
        <f aca="false">$M15</f>
        <v>884.9</v>
      </c>
      <c r="L20" s="14" t="n">
        <f aca="false">$M15</f>
        <v>884.9</v>
      </c>
      <c r="M20" s="23" t="n">
        <f aca="false">$M15</f>
        <v>884.9</v>
      </c>
      <c r="N20" s="14" t="n">
        <f aca="false">SUM(B20:M20)</f>
        <v>10618.8</v>
      </c>
      <c r="O20" s="15" t="n">
        <f aca="false">O15+N20</f>
        <v>11503.7</v>
      </c>
    </row>
    <row r="21" s="12" customFormat="true" ht="14.65" hidden="false" customHeight="false" outlineLevel="0" collapsed="false">
      <c r="A21" s="13" t="s">
        <v>34</v>
      </c>
      <c r="B21" s="14" t="n">
        <f aca="false">ROUND(B19*$E$5,2)</f>
        <v>757.65</v>
      </c>
      <c r="C21" s="14" t="n">
        <f aca="false">ROUND(C19*$E$5,2)</f>
        <v>756.96</v>
      </c>
      <c r="D21" s="15" t="n">
        <f aca="false">ROUND(D19*$E$5,2)</f>
        <v>756.27</v>
      </c>
      <c r="E21" s="14" t="n">
        <f aca="false">ROUND(E19*$E$5,2)</f>
        <v>755.57</v>
      </c>
      <c r="F21" s="14" t="n">
        <f aca="false">ROUND(F19*$E$5,2)</f>
        <v>754.87</v>
      </c>
      <c r="G21" s="15" t="n">
        <f aca="false">ROUND(G19*$E$5,2)</f>
        <v>754.16</v>
      </c>
      <c r="H21" s="14" t="n">
        <f aca="false">ROUND(H19*$E$5,2)</f>
        <v>753.46</v>
      </c>
      <c r="I21" s="14" t="n">
        <f aca="false">ROUND(I19*$E$5,2)</f>
        <v>752.74</v>
      </c>
      <c r="J21" s="15" t="n">
        <f aca="false">ROUND(J19*$E$5,2)</f>
        <v>752.03</v>
      </c>
      <c r="K21" s="14" t="n">
        <f aca="false">ROUND(K19*$E$5,2)</f>
        <v>751.31</v>
      </c>
      <c r="L21" s="14" t="n">
        <f aca="false">ROUND(L19*$E$5,2)</f>
        <v>750.58</v>
      </c>
      <c r="M21" s="16" t="n">
        <f aca="false">ROUND(M19*$E$8,2)</f>
        <v>749.86</v>
      </c>
      <c r="N21" s="14" t="n">
        <f aca="false">SUM(B21:M21)</f>
        <v>9045.46</v>
      </c>
      <c r="O21" s="15" t="n">
        <f aca="false">O16+N21</f>
        <v>9803.79</v>
      </c>
    </row>
    <row r="22" s="12" customFormat="true" ht="14.65" hidden="false" customHeight="false" outlineLevel="0" collapsed="false">
      <c r="A22" s="18" t="s">
        <v>35</v>
      </c>
      <c r="B22" s="20" t="n">
        <f aca="false">B20-B21</f>
        <v>127.25</v>
      </c>
      <c r="C22" s="20" t="n">
        <f aca="false">C20-C21</f>
        <v>127.94</v>
      </c>
      <c r="D22" s="21" t="n">
        <f aca="false">D20-D21</f>
        <v>128.63</v>
      </c>
      <c r="E22" s="20" t="n">
        <f aca="false">E20-E21</f>
        <v>129.33</v>
      </c>
      <c r="F22" s="20" t="n">
        <f aca="false">F20-F21</f>
        <v>130.03</v>
      </c>
      <c r="G22" s="21" t="n">
        <f aca="false">G20-G21</f>
        <v>130.74</v>
      </c>
      <c r="H22" s="20" t="n">
        <f aca="false">H20-H21</f>
        <v>131.44</v>
      </c>
      <c r="I22" s="20" t="n">
        <f aca="false">I20-I21</f>
        <v>132.16</v>
      </c>
      <c r="J22" s="21" t="n">
        <f aca="false">J20-J21</f>
        <v>132.87</v>
      </c>
      <c r="K22" s="20" t="n">
        <f aca="false">K20-K21</f>
        <v>133.59</v>
      </c>
      <c r="L22" s="20" t="n">
        <f aca="false">L20-L21</f>
        <v>134.32</v>
      </c>
      <c r="M22" s="22" t="n">
        <f aca="false">M20-M21</f>
        <v>135.04</v>
      </c>
      <c r="N22" s="20" t="n">
        <f aca="false">SUM(B22:M22)</f>
        <v>1573.34</v>
      </c>
      <c r="O22" s="21" t="n">
        <f aca="false">O17+N22</f>
        <v>1699.91</v>
      </c>
    </row>
    <row r="23" s="12" customFormat="true" ht="14.65" hidden="false" customHeight="false" outlineLevel="0" collapsed="false">
      <c r="A23" s="13" t="s">
        <v>39</v>
      </c>
      <c r="B23" s="14"/>
      <c r="C23" s="14"/>
      <c r="D23" s="15"/>
      <c r="E23" s="14"/>
      <c r="F23" s="14"/>
      <c r="G23" s="15"/>
      <c r="H23" s="14"/>
      <c r="I23" s="14"/>
      <c r="J23" s="29" t="s">
        <v>48</v>
      </c>
      <c r="K23" s="3" t="n">
        <v>0</v>
      </c>
      <c r="L23" s="0"/>
      <c r="M23" s="16"/>
      <c r="N23" s="14"/>
      <c r="O23" s="15"/>
    </row>
    <row r="24" s="12" customFormat="true" ht="14.65" hidden="false" customHeight="false" outlineLevel="0" collapsed="false">
      <c r="A24" s="13" t="s">
        <v>32</v>
      </c>
      <c r="B24" s="14" t="n">
        <f aca="false">M19-M22</f>
        <v>138300.09</v>
      </c>
      <c r="C24" s="14" t="n">
        <f aca="false">B24-B27</f>
        <v>138164.32</v>
      </c>
      <c r="D24" s="15" t="n">
        <f aca="false">C24-C27</f>
        <v>138027.81</v>
      </c>
      <c r="E24" s="14" t="n">
        <f aca="false">D24-D27</f>
        <v>137890.56</v>
      </c>
      <c r="F24" s="14" t="n">
        <f aca="false">E24-E27</f>
        <v>137752.57</v>
      </c>
      <c r="G24" s="15" t="n">
        <f aca="false">F24-F27</f>
        <v>137613.83</v>
      </c>
      <c r="H24" s="14" t="n">
        <f aca="false">G24-G27</f>
        <v>137474.34</v>
      </c>
      <c r="I24" s="14" t="n">
        <f aca="false">H24-H27</f>
        <v>137334.09</v>
      </c>
      <c r="J24" s="15" t="n">
        <f aca="false">I24-I27</f>
        <v>137193.08</v>
      </c>
      <c r="K24" s="14" t="n">
        <f aca="false">J24-J27</f>
        <v>137051.31</v>
      </c>
      <c r="L24" s="14" t="n">
        <f aca="false">K24-K27</f>
        <v>136908.77</v>
      </c>
      <c r="M24" s="16" t="n">
        <f aca="false">L24-L27</f>
        <v>136765.46</v>
      </c>
      <c r="N24" s="14"/>
      <c r="O24" s="15"/>
    </row>
    <row r="25" s="12" customFormat="true" ht="14.65" hidden="false" customHeight="false" outlineLevel="0" collapsed="false">
      <c r="A25" s="13" t="s">
        <v>33</v>
      </c>
      <c r="B25" s="14" t="n">
        <f aca="false">$M20</f>
        <v>884.9</v>
      </c>
      <c r="C25" s="14" t="n">
        <f aca="false">$M20</f>
        <v>884.9</v>
      </c>
      <c r="D25" s="15" t="n">
        <f aca="false">$M20</f>
        <v>884.9</v>
      </c>
      <c r="E25" s="14" t="n">
        <f aca="false">$M20</f>
        <v>884.9</v>
      </c>
      <c r="F25" s="14" t="n">
        <f aca="false">$M20</f>
        <v>884.9</v>
      </c>
      <c r="G25" s="15" t="n">
        <f aca="false">$M20</f>
        <v>884.9</v>
      </c>
      <c r="H25" s="14" t="n">
        <f aca="false">$M20</f>
        <v>884.9</v>
      </c>
      <c r="I25" s="14" t="n">
        <f aca="false">$M20</f>
        <v>884.9</v>
      </c>
      <c r="J25" s="15" t="n">
        <f aca="false">$M20</f>
        <v>884.9</v>
      </c>
      <c r="K25" s="14" t="n">
        <f aca="false">$M20</f>
        <v>884.9</v>
      </c>
      <c r="L25" s="14" t="n">
        <f aca="false">$M20</f>
        <v>884.9</v>
      </c>
      <c r="M25" s="23" t="n">
        <f aca="false">$M20</f>
        <v>884.9</v>
      </c>
      <c r="N25" s="14" t="n">
        <f aca="false">SUM(B25:M25)</f>
        <v>10618.8</v>
      </c>
      <c r="O25" s="15" t="n">
        <f aca="false">O20+N25</f>
        <v>22122.5</v>
      </c>
    </row>
    <row r="26" s="12" customFormat="true" ht="14.65" hidden="false" customHeight="false" outlineLevel="0" collapsed="false">
      <c r="A26" s="13" t="s">
        <v>34</v>
      </c>
      <c r="B26" s="14" t="n">
        <f aca="false">ROUND(B24*$E$8,2)</f>
        <v>749.13</v>
      </c>
      <c r="C26" s="14" t="n">
        <f aca="false">ROUND(C24*$E$8,2)</f>
        <v>748.39</v>
      </c>
      <c r="D26" s="15" t="n">
        <f aca="false">ROUND(D24*$E$8,2)</f>
        <v>747.65</v>
      </c>
      <c r="E26" s="14" t="n">
        <f aca="false">ROUND(E24*$E$8,2)</f>
        <v>746.91</v>
      </c>
      <c r="F26" s="14" t="n">
        <f aca="false">ROUND(F24*$E$8,2)</f>
        <v>746.16</v>
      </c>
      <c r="G26" s="15" t="n">
        <f aca="false">ROUND(G24*$E$8,2)</f>
        <v>745.41</v>
      </c>
      <c r="H26" s="14" t="n">
        <f aca="false">ROUND(H24*$E$8,2)</f>
        <v>744.65</v>
      </c>
      <c r="I26" s="14" t="n">
        <f aca="false">ROUND(I24*$E$8,2)</f>
        <v>743.89</v>
      </c>
      <c r="J26" s="15" t="n">
        <f aca="false">ROUND(J24*$E$8,2)</f>
        <v>743.13</v>
      </c>
      <c r="K26" s="14" t="n">
        <f aca="false">ROUND(K24*$E$8,2)</f>
        <v>742.36</v>
      </c>
      <c r="L26" s="14" t="n">
        <f aca="false">ROUND(L24*$E$8,2)</f>
        <v>741.59</v>
      </c>
      <c r="M26" s="16" t="n">
        <f aca="false">ROUND(M24*$E$9,2)</f>
        <v>740.81</v>
      </c>
      <c r="N26" s="14" t="n">
        <f aca="false">SUM(B26:M26)</f>
        <v>8940.08</v>
      </c>
      <c r="O26" s="15" t="n">
        <f aca="false">O21+N26</f>
        <v>18743.87</v>
      </c>
    </row>
    <row r="27" s="12" customFormat="true" ht="14.65" hidden="false" customHeight="false" outlineLevel="0" collapsed="false">
      <c r="A27" s="18" t="s">
        <v>35</v>
      </c>
      <c r="B27" s="20" t="n">
        <f aca="false">B25-B26</f>
        <v>135.77</v>
      </c>
      <c r="C27" s="20" t="n">
        <f aca="false">C25-C26</f>
        <v>136.51</v>
      </c>
      <c r="D27" s="21" t="n">
        <f aca="false">D25-D26</f>
        <v>137.25</v>
      </c>
      <c r="E27" s="20" t="n">
        <f aca="false">E25-E26</f>
        <v>137.99</v>
      </c>
      <c r="F27" s="20" t="n">
        <f aca="false">F25-F26</f>
        <v>138.74</v>
      </c>
      <c r="G27" s="21" t="n">
        <f aca="false">G25-G26</f>
        <v>139.49</v>
      </c>
      <c r="H27" s="20" t="n">
        <f aca="false">H25-H26</f>
        <v>140.25</v>
      </c>
      <c r="I27" s="20" t="n">
        <f aca="false">I25-I26</f>
        <v>141.01</v>
      </c>
      <c r="J27" s="21" t="n">
        <f aca="false">J25-J26</f>
        <v>141.77</v>
      </c>
      <c r="K27" s="20" t="n">
        <f aca="false">K25-K26+K23</f>
        <v>142.54</v>
      </c>
      <c r="L27" s="20" t="n">
        <f aca="false">L25-L26</f>
        <v>143.31</v>
      </c>
      <c r="M27" s="22" t="n">
        <f aca="false">M25-M26</f>
        <v>144.09</v>
      </c>
      <c r="N27" s="20" t="n">
        <f aca="false">SUM(B27:M27)</f>
        <v>1678.72</v>
      </c>
      <c r="O27" s="21" t="n">
        <f aca="false">O22+N27</f>
        <v>3378.63</v>
      </c>
    </row>
    <row r="28" s="12" customFormat="true" ht="14.65" hidden="false" customHeight="false" outlineLevel="0" collapsed="false">
      <c r="A28" s="13" t="s">
        <v>40</v>
      </c>
      <c r="B28" s="14"/>
      <c r="C28" s="14"/>
      <c r="D28" s="15"/>
      <c r="E28" s="14"/>
      <c r="F28" s="14"/>
      <c r="G28" s="15"/>
      <c r="H28" s="14"/>
      <c r="I28" s="14"/>
      <c r="J28" s="15"/>
      <c r="K28" s="14" t="n">
        <v>0</v>
      </c>
      <c r="L28" s="14"/>
      <c r="M28" s="16"/>
      <c r="N28" s="14"/>
      <c r="O28" s="15"/>
    </row>
    <row r="29" s="12" customFormat="true" ht="14.65" hidden="false" customHeight="false" outlineLevel="0" collapsed="false">
      <c r="A29" s="13" t="s">
        <v>32</v>
      </c>
      <c r="B29" s="14" t="n">
        <f aca="false">M24-M27</f>
        <v>136621.37</v>
      </c>
      <c r="C29" s="14" t="n">
        <f aca="false">B29-B32</f>
        <v>136476.5</v>
      </c>
      <c r="D29" s="15" t="n">
        <f aca="false">C29-C32</f>
        <v>136330.85</v>
      </c>
      <c r="E29" s="14" t="n">
        <f aca="false">D29-D32</f>
        <v>136184.41</v>
      </c>
      <c r="F29" s="14" t="n">
        <f aca="false">E29-E32</f>
        <v>136037.18</v>
      </c>
      <c r="G29" s="15" t="n">
        <f aca="false">F29-F32</f>
        <v>135889.15</v>
      </c>
      <c r="H29" s="14" t="n">
        <f aca="false">G29-G32</f>
        <v>135740.32</v>
      </c>
      <c r="I29" s="14" t="n">
        <f aca="false">H29-H32</f>
        <v>135590.68</v>
      </c>
      <c r="J29" s="15" t="n">
        <f aca="false">I29-I32</f>
        <v>135440.23</v>
      </c>
      <c r="K29" s="14" t="n">
        <f aca="false">J29-J32</f>
        <v>135288.96</v>
      </c>
      <c r="L29" s="14" t="n">
        <f aca="false">K29-K32</f>
        <v>135136.88</v>
      </c>
      <c r="M29" s="16" t="n">
        <f aca="false">L29-L32</f>
        <v>134983.97</v>
      </c>
      <c r="N29" s="14"/>
      <c r="O29" s="15"/>
    </row>
    <row r="30" s="12" customFormat="true" ht="14.65" hidden="false" customHeight="false" outlineLevel="0" collapsed="false">
      <c r="A30" s="13" t="s">
        <v>33</v>
      </c>
      <c r="B30" s="14" t="n">
        <f aca="false">$M25</f>
        <v>884.9</v>
      </c>
      <c r="C30" s="14" t="n">
        <f aca="false">$M25</f>
        <v>884.9</v>
      </c>
      <c r="D30" s="15" t="n">
        <f aca="false">$M25</f>
        <v>884.9</v>
      </c>
      <c r="E30" s="14" t="n">
        <f aca="false">$M25</f>
        <v>884.9</v>
      </c>
      <c r="F30" s="14" t="n">
        <f aca="false">$M25</f>
        <v>884.9</v>
      </c>
      <c r="G30" s="15" t="n">
        <f aca="false">$M25</f>
        <v>884.9</v>
      </c>
      <c r="H30" s="14" t="n">
        <f aca="false">$M25</f>
        <v>884.9</v>
      </c>
      <c r="I30" s="14" t="n">
        <f aca="false">$M25</f>
        <v>884.9</v>
      </c>
      <c r="J30" s="15" t="n">
        <f aca="false">$M25</f>
        <v>884.9</v>
      </c>
      <c r="K30" s="14" t="n">
        <f aca="false">$M25</f>
        <v>884.9</v>
      </c>
      <c r="L30" s="14" t="n">
        <f aca="false">$M25</f>
        <v>884.9</v>
      </c>
      <c r="M30" s="23" t="n">
        <f aca="false">$M25</f>
        <v>884.9</v>
      </c>
      <c r="N30" s="14" t="n">
        <f aca="false">SUM(B30:M30)</f>
        <v>10618.8</v>
      </c>
      <c r="O30" s="15" t="n">
        <f aca="false">O25+N30</f>
        <v>32741.3</v>
      </c>
    </row>
    <row r="31" s="12" customFormat="true" ht="14.65" hidden="false" customHeight="false" outlineLevel="0" collapsed="false">
      <c r="A31" s="13" t="s">
        <v>34</v>
      </c>
      <c r="B31" s="14" t="n">
        <f aca="false">ROUND(B29*$E$9,2)</f>
        <v>740.03</v>
      </c>
      <c r="C31" s="14" t="n">
        <f aca="false">ROUND(C29*$E$9,2)</f>
        <v>739.25</v>
      </c>
      <c r="D31" s="15" t="n">
        <f aca="false">ROUND(D29*$E$9,2)</f>
        <v>738.46</v>
      </c>
      <c r="E31" s="14" t="n">
        <f aca="false">ROUND(E29*$E$9,2)</f>
        <v>737.67</v>
      </c>
      <c r="F31" s="14" t="n">
        <f aca="false">ROUND(F29*$E$9,2)</f>
        <v>736.87</v>
      </c>
      <c r="G31" s="15" t="n">
        <f aca="false">ROUND(G29*$E$9,2)</f>
        <v>736.07</v>
      </c>
      <c r="H31" s="14" t="n">
        <f aca="false">ROUND(H29*$E$9,2)</f>
        <v>735.26</v>
      </c>
      <c r="I31" s="14" t="n">
        <f aca="false">ROUND(I29*$E$9,2)</f>
        <v>734.45</v>
      </c>
      <c r="J31" s="15" t="n">
        <f aca="false">ROUND(J29*$E$9,2)</f>
        <v>733.63</v>
      </c>
      <c r="K31" s="14" t="n">
        <f aca="false">ROUND(K29*$E$9,2)</f>
        <v>732.82</v>
      </c>
      <c r="L31" s="14" t="n">
        <f aca="false">ROUND(L29*$E$9,2)</f>
        <v>731.99</v>
      </c>
      <c r="M31" s="16" t="n">
        <f aca="false">ROUND(M29*$F$7,2)</f>
        <v>829.59</v>
      </c>
      <c r="N31" s="14" t="n">
        <f aca="false">SUM(B31:M31)</f>
        <v>8926.09</v>
      </c>
      <c r="O31" s="15" t="n">
        <f aca="false">O26+N31</f>
        <v>27669.96</v>
      </c>
    </row>
    <row r="32" s="12" customFormat="true" ht="14.65" hidden="false" customHeight="false" outlineLevel="0" collapsed="false">
      <c r="A32" s="18" t="s">
        <v>35</v>
      </c>
      <c r="B32" s="20" t="n">
        <f aca="false">B30-B31</f>
        <v>144.87</v>
      </c>
      <c r="C32" s="20" t="n">
        <f aca="false">C30-C31</f>
        <v>145.65</v>
      </c>
      <c r="D32" s="21" t="n">
        <f aca="false">D30-D31</f>
        <v>146.44</v>
      </c>
      <c r="E32" s="20" t="n">
        <f aca="false">E30-E31</f>
        <v>147.23</v>
      </c>
      <c r="F32" s="20" t="n">
        <f aca="false">F30-F31</f>
        <v>148.03</v>
      </c>
      <c r="G32" s="21" t="n">
        <f aca="false">G30-G31</f>
        <v>148.83</v>
      </c>
      <c r="H32" s="20" t="n">
        <f aca="false">H30-H31</f>
        <v>149.64</v>
      </c>
      <c r="I32" s="20" t="n">
        <f aca="false">I30-I31</f>
        <v>150.45</v>
      </c>
      <c r="J32" s="21" t="n">
        <f aca="false">J30-J31</f>
        <v>151.27</v>
      </c>
      <c r="K32" s="20" t="n">
        <f aca="false">K30-K31+K28</f>
        <v>152.08</v>
      </c>
      <c r="L32" s="20" t="n">
        <f aca="false">L30-L31</f>
        <v>152.91</v>
      </c>
      <c r="M32" s="22" t="n">
        <f aca="false">M30-M31</f>
        <v>55.3099999999999</v>
      </c>
      <c r="N32" s="20" t="n">
        <f aca="false">SUM(B32:M32)</f>
        <v>1692.71</v>
      </c>
      <c r="O32" s="21" t="n">
        <f aca="false">O27+N32</f>
        <v>5071.34</v>
      </c>
    </row>
    <row r="33" s="12" customFormat="true" ht="14.65" hidden="false" customHeight="false" outlineLevel="0" collapsed="false">
      <c r="A33" s="13" t="s">
        <v>41</v>
      </c>
      <c r="B33" s="14"/>
      <c r="C33" s="14"/>
      <c r="D33" s="15"/>
      <c r="E33" s="14"/>
      <c r="F33" s="14"/>
      <c r="G33" s="15"/>
      <c r="H33" s="14"/>
      <c r="I33" s="14"/>
      <c r="J33" s="15"/>
      <c r="K33" s="14"/>
      <c r="L33" s="14"/>
      <c r="M33" s="16"/>
      <c r="N33" s="14"/>
      <c r="O33" s="15"/>
    </row>
    <row r="34" s="12" customFormat="true" ht="14.65" hidden="false" customHeight="false" outlineLevel="0" collapsed="false">
      <c r="A34" s="13" t="s">
        <v>32</v>
      </c>
      <c r="B34" s="14" t="n">
        <f aca="false">M29-M32</f>
        <v>134928.66</v>
      </c>
      <c r="C34" s="14" t="n">
        <f aca="false">B34-B37</f>
        <v>134873.01</v>
      </c>
      <c r="D34" s="15" t="n">
        <f aca="false">C34-C37</f>
        <v>134817.02</v>
      </c>
      <c r="E34" s="14" t="n">
        <f aca="false">D34-D37</f>
        <v>134760.68</v>
      </c>
      <c r="F34" s="14" t="n">
        <f aca="false">E34-E37</f>
        <v>134704</v>
      </c>
      <c r="G34" s="15" t="n">
        <f aca="false">F34-F37</f>
        <v>134646.97</v>
      </c>
      <c r="H34" s="14" t="n">
        <f aca="false">G34-G37</f>
        <v>134589.59</v>
      </c>
      <c r="I34" s="14" t="n">
        <f aca="false">H34-H37</f>
        <v>134531.86</v>
      </c>
      <c r="J34" s="15" t="n">
        <f aca="false">I34-I37</f>
        <v>134473.77</v>
      </c>
      <c r="K34" s="14" t="n">
        <f aca="false">J34-J37</f>
        <v>134415.32</v>
      </c>
      <c r="L34" s="14" t="n">
        <f aca="false">K34-K37</f>
        <v>134356.51</v>
      </c>
      <c r="M34" s="16" t="n">
        <f aca="false">L34-L37</f>
        <v>134297.34</v>
      </c>
      <c r="N34" s="14"/>
      <c r="O34" s="15"/>
    </row>
    <row r="35" s="12" customFormat="true" ht="14.65" hidden="false" customHeight="false" outlineLevel="0" collapsed="false">
      <c r="A35" s="13" t="s">
        <v>33</v>
      </c>
      <c r="B35" s="14" t="n">
        <f aca="false">$M30</f>
        <v>884.9</v>
      </c>
      <c r="C35" s="14" t="n">
        <f aca="false">$M30</f>
        <v>884.9</v>
      </c>
      <c r="D35" s="15" t="n">
        <f aca="false">$M30</f>
        <v>884.9</v>
      </c>
      <c r="E35" s="14" t="n">
        <f aca="false">$M30</f>
        <v>884.9</v>
      </c>
      <c r="F35" s="14" t="n">
        <f aca="false">$M30</f>
        <v>884.9</v>
      </c>
      <c r="G35" s="15" t="n">
        <f aca="false">$M30</f>
        <v>884.9</v>
      </c>
      <c r="H35" s="14" t="n">
        <f aca="false">$M30</f>
        <v>884.9</v>
      </c>
      <c r="I35" s="14" t="n">
        <f aca="false">$M30</f>
        <v>884.9</v>
      </c>
      <c r="J35" s="15" t="n">
        <f aca="false">$M30</f>
        <v>884.9</v>
      </c>
      <c r="K35" s="14" t="n">
        <f aca="false">$M30</f>
        <v>884.9</v>
      </c>
      <c r="L35" s="14" t="n">
        <f aca="false">$M30</f>
        <v>884.9</v>
      </c>
      <c r="M35" s="23" t="n">
        <f aca="false">$M30</f>
        <v>884.9</v>
      </c>
      <c r="N35" s="14" t="n">
        <f aca="false">SUM(B35:M35)</f>
        <v>10618.8</v>
      </c>
      <c r="O35" s="15" t="n">
        <f aca="false">O30+N35</f>
        <v>43360.1</v>
      </c>
    </row>
    <row r="36" s="12" customFormat="true" ht="14.65" hidden="false" customHeight="false" outlineLevel="0" collapsed="false">
      <c r="A36" s="13" t="s">
        <v>34</v>
      </c>
      <c r="B36" s="14" t="n">
        <f aca="false">ROUND(B34*$F$7,2)</f>
        <v>829.25</v>
      </c>
      <c r="C36" s="14" t="n">
        <f aca="false">ROUND(C34*$F$7,2)</f>
        <v>828.91</v>
      </c>
      <c r="D36" s="15" t="n">
        <f aca="false">ROUND(D34*$F$7,2)</f>
        <v>828.56</v>
      </c>
      <c r="E36" s="14" t="n">
        <f aca="false">ROUND(E34*$F$7,2)</f>
        <v>828.22</v>
      </c>
      <c r="F36" s="14" t="n">
        <f aca="false">ROUND(F34*$F$7,2)</f>
        <v>827.87</v>
      </c>
      <c r="G36" s="15" t="n">
        <f aca="false">ROUND(G34*$F$7,2)</f>
        <v>827.52</v>
      </c>
      <c r="H36" s="14" t="n">
        <f aca="false">ROUND(H34*$F$7,2)</f>
        <v>827.17</v>
      </c>
      <c r="I36" s="14" t="n">
        <f aca="false">ROUND(I34*$F$7,2)</f>
        <v>826.81</v>
      </c>
      <c r="J36" s="15" t="n">
        <f aca="false">ROUND(J34*$F$7,2)</f>
        <v>826.45</v>
      </c>
      <c r="K36" s="14" t="n">
        <f aca="false">ROUND(K34*$F$7,2)</f>
        <v>826.09</v>
      </c>
      <c r="L36" s="14" t="n">
        <f aca="false">ROUND(L34*$F$7,2)</f>
        <v>825.73</v>
      </c>
      <c r="M36" s="16" t="n">
        <f aca="false">ROUND($M$34*$F$7,2)</f>
        <v>825.37</v>
      </c>
      <c r="N36" s="14" t="n">
        <f aca="false">SUM(B36:M36)</f>
        <v>9927.95</v>
      </c>
      <c r="O36" s="15" t="n">
        <f aca="false">O31+N36</f>
        <v>37597.91</v>
      </c>
    </row>
    <row r="37" s="12" customFormat="true" ht="14.65" hidden="false" customHeight="false" outlineLevel="0" collapsed="false">
      <c r="A37" s="18" t="s">
        <v>35</v>
      </c>
      <c r="B37" s="20" t="n">
        <f aca="false">B35-B36</f>
        <v>55.65</v>
      </c>
      <c r="C37" s="20" t="n">
        <f aca="false">C35-C36</f>
        <v>55.99</v>
      </c>
      <c r="D37" s="21" t="n">
        <f aca="false">D35-D36</f>
        <v>56.34</v>
      </c>
      <c r="E37" s="20" t="n">
        <f aca="false">E35-E36</f>
        <v>56.68</v>
      </c>
      <c r="F37" s="20" t="n">
        <f aca="false">F35-F36</f>
        <v>57.03</v>
      </c>
      <c r="G37" s="21" t="n">
        <f aca="false">G35-G36</f>
        <v>57.38</v>
      </c>
      <c r="H37" s="20" t="n">
        <f aca="false">H35-H36</f>
        <v>57.73</v>
      </c>
      <c r="I37" s="20" t="n">
        <f aca="false">I35-I36</f>
        <v>58.09</v>
      </c>
      <c r="J37" s="21" t="n">
        <f aca="false">J35-J36</f>
        <v>58.4499999999999</v>
      </c>
      <c r="K37" s="20" t="n">
        <f aca="false">K35-K36</f>
        <v>58.8099999999999</v>
      </c>
      <c r="L37" s="20" t="n">
        <f aca="false">L35-L36</f>
        <v>59.17</v>
      </c>
      <c r="M37" s="22" t="n">
        <f aca="false">M35-M36</f>
        <v>59.53</v>
      </c>
      <c r="N37" s="20" t="n">
        <f aca="false">SUM(B37:M37)</f>
        <v>690.85</v>
      </c>
      <c r="O37" s="21" t="n">
        <f aca="false">O32+N37</f>
        <v>5762.19</v>
      </c>
    </row>
    <row r="38" s="12" customFormat="true" ht="14.65" hidden="false" customHeight="false" outlineLevel="0" collapsed="false">
      <c r="A38" s="13" t="s">
        <v>42</v>
      </c>
      <c r="B38" s="14"/>
      <c r="C38" s="14"/>
      <c r="D38" s="15"/>
      <c r="E38" s="14"/>
      <c r="F38" s="14"/>
      <c r="G38" s="15"/>
      <c r="H38" s="14"/>
      <c r="I38" s="14"/>
      <c r="J38" s="15"/>
      <c r="K38" s="14"/>
      <c r="L38" s="14"/>
      <c r="M38" s="16"/>
      <c r="N38" s="14"/>
      <c r="O38" s="15"/>
    </row>
    <row r="39" s="12" customFormat="true" ht="14.65" hidden="false" customHeight="false" outlineLevel="0" collapsed="false">
      <c r="A39" s="13" t="s">
        <v>32</v>
      </c>
      <c r="B39" s="14" t="n">
        <f aca="false">M34-M37</f>
        <v>134237.81</v>
      </c>
      <c r="C39" s="14" t="n">
        <f aca="false">B39-B42</f>
        <v>134177.91</v>
      </c>
      <c r="D39" s="15" t="n">
        <f aca="false">C39-C42</f>
        <v>134117.65</v>
      </c>
      <c r="E39" s="14" t="n">
        <f aca="false">D39-D42</f>
        <v>134057.01</v>
      </c>
      <c r="F39" s="14" t="n">
        <f aca="false">E39-E42</f>
        <v>133996</v>
      </c>
      <c r="G39" s="15" t="n">
        <f aca="false">F39-F42</f>
        <v>133934.62</v>
      </c>
      <c r="H39" s="14" t="n">
        <f aca="false">G39-G42</f>
        <v>133872.86</v>
      </c>
      <c r="I39" s="14" t="n">
        <f aca="false">H39-H42</f>
        <v>133810.72</v>
      </c>
      <c r="J39" s="15" t="n">
        <f aca="false">I39-I42</f>
        <v>133748.2</v>
      </c>
      <c r="K39" s="14" t="n">
        <f aca="false">J39-J42</f>
        <v>133685.29</v>
      </c>
      <c r="L39" s="14" t="n">
        <f aca="false">K39-K42</f>
        <v>133622</v>
      </c>
      <c r="M39" s="16" t="n">
        <f aca="false">L39-L42</f>
        <v>133558.32</v>
      </c>
      <c r="N39" s="14"/>
      <c r="O39" s="15"/>
    </row>
    <row r="40" s="12" customFormat="true" ht="14.65" hidden="false" customHeight="false" outlineLevel="0" collapsed="false">
      <c r="A40" s="13" t="s">
        <v>33</v>
      </c>
      <c r="B40" s="14" t="n">
        <f aca="false">$M35</f>
        <v>884.9</v>
      </c>
      <c r="C40" s="14" t="n">
        <f aca="false">$M35</f>
        <v>884.9</v>
      </c>
      <c r="D40" s="15" t="n">
        <f aca="false">$M35</f>
        <v>884.9</v>
      </c>
      <c r="E40" s="14" t="n">
        <f aca="false">$M35</f>
        <v>884.9</v>
      </c>
      <c r="F40" s="14" t="n">
        <f aca="false">$M35</f>
        <v>884.9</v>
      </c>
      <c r="G40" s="15" t="n">
        <f aca="false">$M35</f>
        <v>884.9</v>
      </c>
      <c r="H40" s="14" t="n">
        <f aca="false">$M35</f>
        <v>884.9</v>
      </c>
      <c r="I40" s="14" t="n">
        <f aca="false">$M35</f>
        <v>884.9</v>
      </c>
      <c r="J40" s="15" t="n">
        <f aca="false">$M35</f>
        <v>884.9</v>
      </c>
      <c r="K40" s="14" t="n">
        <f aca="false">$M35</f>
        <v>884.9</v>
      </c>
      <c r="L40" s="14" t="n">
        <f aca="false">$M35</f>
        <v>884.9</v>
      </c>
      <c r="M40" s="23" t="n">
        <f aca="false">$M35</f>
        <v>884.9</v>
      </c>
      <c r="N40" s="14" t="n">
        <f aca="false">SUM(B40:M40)</f>
        <v>10618.8</v>
      </c>
      <c r="O40" s="15" t="n">
        <f aca="false">O35+N40</f>
        <v>53978.9</v>
      </c>
    </row>
    <row r="41" s="12" customFormat="true" ht="14.65" hidden="false" customHeight="false" outlineLevel="0" collapsed="false">
      <c r="A41" s="13" t="s">
        <v>34</v>
      </c>
      <c r="B41" s="14" t="n">
        <f aca="false">ROUND(B39*$F$7,2)</f>
        <v>825</v>
      </c>
      <c r="C41" s="14" t="n">
        <f aca="false">ROUND(C39*$F$7,2)</f>
        <v>824.64</v>
      </c>
      <c r="D41" s="15" t="n">
        <f aca="false">ROUND(D39*$F$7,2)</f>
        <v>824.26</v>
      </c>
      <c r="E41" s="14" t="n">
        <f aca="false">ROUND(E39*$F$7,2)</f>
        <v>823.89</v>
      </c>
      <c r="F41" s="14" t="n">
        <f aca="false">ROUND(F39*$F$7,2)</f>
        <v>823.52</v>
      </c>
      <c r="G41" s="15" t="n">
        <f aca="false">ROUND(G39*$F$7,2)</f>
        <v>823.14</v>
      </c>
      <c r="H41" s="14" t="n">
        <f aca="false">ROUND(H39*$F$7,2)</f>
        <v>822.76</v>
      </c>
      <c r="I41" s="14" t="n">
        <f aca="false">ROUND(I39*$F$7,2)</f>
        <v>822.38</v>
      </c>
      <c r="J41" s="15" t="n">
        <f aca="false">ROUND(J39*$F$7,2)</f>
        <v>821.99</v>
      </c>
      <c r="K41" s="14" t="n">
        <f aca="false">ROUND(K39*$F$7,2)</f>
        <v>821.61</v>
      </c>
      <c r="L41" s="14" t="n">
        <f aca="false">ROUND(L39*$F$7,2)</f>
        <v>821.22</v>
      </c>
      <c r="M41" s="16" t="n">
        <f aca="false">ROUND($M$34*$F$7,2)</f>
        <v>825.37</v>
      </c>
      <c r="N41" s="14" t="n">
        <f aca="false">SUM(B41:M41)</f>
        <v>9879.78</v>
      </c>
      <c r="O41" s="15" t="n">
        <f aca="false">O36+N41</f>
        <v>47477.69</v>
      </c>
    </row>
    <row r="42" s="12" customFormat="true" ht="14.65" hidden="false" customHeight="false" outlineLevel="0" collapsed="false">
      <c r="A42" s="18" t="s">
        <v>35</v>
      </c>
      <c r="B42" s="20" t="n">
        <f aca="false">B40-B41</f>
        <v>59.9</v>
      </c>
      <c r="C42" s="20" t="n">
        <f aca="false">C40-C41</f>
        <v>60.26</v>
      </c>
      <c r="D42" s="21" t="n">
        <f aca="false">D40-D41</f>
        <v>60.64</v>
      </c>
      <c r="E42" s="20" t="n">
        <f aca="false">E40-E41</f>
        <v>61.01</v>
      </c>
      <c r="F42" s="20" t="n">
        <f aca="false">F40-F41</f>
        <v>61.38</v>
      </c>
      <c r="G42" s="21" t="n">
        <f aca="false">G40-G41</f>
        <v>61.76</v>
      </c>
      <c r="H42" s="20" t="n">
        <f aca="false">H40-H41</f>
        <v>62.14</v>
      </c>
      <c r="I42" s="20" t="n">
        <f aca="false">I40-I41</f>
        <v>62.52</v>
      </c>
      <c r="J42" s="21" t="n">
        <f aca="false">J40-J41</f>
        <v>62.91</v>
      </c>
      <c r="K42" s="20" t="n">
        <f aca="false">K40-K41</f>
        <v>63.29</v>
      </c>
      <c r="L42" s="20" t="n">
        <f aca="false">L40-L41</f>
        <v>63.68</v>
      </c>
      <c r="M42" s="22" t="n">
        <f aca="false">M40-M41</f>
        <v>59.53</v>
      </c>
      <c r="N42" s="20" t="n">
        <f aca="false">SUM(B42:M42)</f>
        <v>739.02</v>
      </c>
      <c r="O42" s="21" t="n">
        <f aca="false">O37+N42</f>
        <v>6501.21</v>
      </c>
    </row>
    <row r="43" s="12" customFormat="true" ht="14.65" hidden="false" customHeight="false" outlineLevel="0" collapsed="false">
      <c r="A43" s="13" t="s">
        <v>49</v>
      </c>
      <c r="B43" s="14"/>
      <c r="C43" s="14"/>
      <c r="D43" s="15"/>
      <c r="E43" s="14"/>
      <c r="F43" s="14"/>
      <c r="G43" s="15"/>
      <c r="H43" s="14"/>
      <c r="I43" s="14"/>
      <c r="J43" s="15"/>
      <c r="K43" s="14"/>
      <c r="L43" s="14"/>
      <c r="M43" s="16"/>
      <c r="N43" s="14"/>
      <c r="O43" s="15"/>
    </row>
    <row r="44" s="12" customFormat="true" ht="14.65" hidden="false" customHeight="false" outlineLevel="0" collapsed="false">
      <c r="A44" s="13" t="s">
        <v>32</v>
      </c>
      <c r="B44" s="14" t="n">
        <f aca="false">M39-M42</f>
        <v>133498.79</v>
      </c>
      <c r="C44" s="14" t="n">
        <f aca="false">B44-B47</f>
        <v>133434.35</v>
      </c>
      <c r="D44" s="15" t="n">
        <f aca="false">C44-C47</f>
        <v>133369.52</v>
      </c>
      <c r="E44" s="14" t="n">
        <f aca="false">D44-D47</f>
        <v>133304.29</v>
      </c>
      <c r="F44" s="14" t="n">
        <f aca="false">E44-E47</f>
        <v>133238.66</v>
      </c>
      <c r="G44" s="15" t="n">
        <f aca="false">F44-F47</f>
        <v>133172.62</v>
      </c>
      <c r="H44" s="14" t="n">
        <f aca="false">G44-G47</f>
        <v>133106.18</v>
      </c>
      <c r="I44" s="14" t="n">
        <f aca="false">H44-H47</f>
        <v>133039.33</v>
      </c>
      <c r="J44" s="15" t="n">
        <f aca="false">I44-I47</f>
        <v>132972.07</v>
      </c>
      <c r="K44" s="14" t="n">
        <f aca="false">J44-J47</f>
        <v>132904.39</v>
      </c>
      <c r="L44" s="14" t="n">
        <f aca="false">K44-K47</f>
        <v>132836.3</v>
      </c>
      <c r="M44" s="16" t="n">
        <f aca="false">L44-L47</f>
        <v>132767.79</v>
      </c>
      <c r="N44" s="14"/>
      <c r="O44" s="15"/>
    </row>
    <row r="45" s="12" customFormat="true" ht="14.65" hidden="false" customHeight="false" outlineLevel="0" collapsed="false">
      <c r="A45" s="13" t="s">
        <v>33</v>
      </c>
      <c r="B45" s="14" t="n">
        <f aca="false">$M40</f>
        <v>884.9</v>
      </c>
      <c r="C45" s="14" t="n">
        <f aca="false">$M40</f>
        <v>884.9</v>
      </c>
      <c r="D45" s="15" t="n">
        <f aca="false">$M40</f>
        <v>884.9</v>
      </c>
      <c r="E45" s="14" t="n">
        <f aca="false">$M40</f>
        <v>884.9</v>
      </c>
      <c r="F45" s="14" t="n">
        <f aca="false">$M40</f>
        <v>884.9</v>
      </c>
      <c r="G45" s="15" t="n">
        <f aca="false">$M40</f>
        <v>884.9</v>
      </c>
      <c r="H45" s="14" t="n">
        <f aca="false">$M40</f>
        <v>884.9</v>
      </c>
      <c r="I45" s="14" t="n">
        <f aca="false">$M40</f>
        <v>884.9</v>
      </c>
      <c r="J45" s="15" t="n">
        <f aca="false">$M40</f>
        <v>884.9</v>
      </c>
      <c r="K45" s="14" t="n">
        <f aca="false">$M40</f>
        <v>884.9</v>
      </c>
      <c r="L45" s="14" t="n">
        <f aca="false">$M40</f>
        <v>884.9</v>
      </c>
      <c r="M45" s="23" t="n">
        <f aca="false">$M40</f>
        <v>884.9</v>
      </c>
      <c r="N45" s="14" t="n">
        <f aca="false">SUM(B45:M45)</f>
        <v>10618.8</v>
      </c>
      <c r="O45" s="15" t="n">
        <f aca="false">O40+N45</f>
        <v>64597.7</v>
      </c>
    </row>
    <row r="46" s="12" customFormat="true" ht="14.65" hidden="false" customHeight="false" outlineLevel="0" collapsed="false">
      <c r="A46" s="13" t="s">
        <v>34</v>
      </c>
      <c r="B46" s="14" t="n">
        <f aca="false">ROUND(B44*$F$7,2)</f>
        <v>820.46</v>
      </c>
      <c r="C46" s="14" t="n">
        <f aca="false">ROUND(C44*$F$7,2)</f>
        <v>820.07</v>
      </c>
      <c r="D46" s="15" t="n">
        <f aca="false">ROUND(D44*$F$7,2)</f>
        <v>819.67</v>
      </c>
      <c r="E46" s="14" t="n">
        <f aca="false">ROUND(E44*$F$7,2)</f>
        <v>819.27</v>
      </c>
      <c r="F46" s="14" t="n">
        <f aca="false">ROUND(F44*$F$7,2)</f>
        <v>818.86</v>
      </c>
      <c r="G46" s="15" t="n">
        <f aca="false">ROUND(G44*$F$7,2)</f>
        <v>818.46</v>
      </c>
      <c r="H46" s="14" t="n">
        <f aca="false">ROUND(H44*$F$7,2)</f>
        <v>818.05</v>
      </c>
      <c r="I46" s="14" t="n">
        <f aca="false">ROUND(I44*$F$7,2)</f>
        <v>817.64</v>
      </c>
      <c r="J46" s="15" t="n">
        <f aca="false">ROUND(J44*$F$7,2)</f>
        <v>817.22</v>
      </c>
      <c r="K46" s="14" t="n">
        <f aca="false">ROUND(K44*$F$7,2)</f>
        <v>816.81</v>
      </c>
      <c r="L46" s="14" t="n">
        <f aca="false">ROUND(L44*$F$7,2)</f>
        <v>816.39</v>
      </c>
      <c r="M46" s="16" t="n">
        <f aca="false">ROUND($M$34*$F$7,2)</f>
        <v>825.37</v>
      </c>
      <c r="N46" s="14" t="n">
        <f aca="false">SUM(B46:M46)</f>
        <v>9828.27</v>
      </c>
      <c r="O46" s="15" t="n">
        <f aca="false">O41+N46</f>
        <v>57305.96</v>
      </c>
    </row>
    <row r="47" s="12" customFormat="true" ht="14.65" hidden="false" customHeight="false" outlineLevel="0" collapsed="false">
      <c r="A47" s="18" t="s">
        <v>35</v>
      </c>
      <c r="B47" s="20" t="n">
        <f aca="false">B45-B46</f>
        <v>64.4399999999999</v>
      </c>
      <c r="C47" s="20" t="n">
        <f aca="false">C45-C46</f>
        <v>64.8299999999999</v>
      </c>
      <c r="D47" s="21" t="n">
        <f aca="false">D45-D46</f>
        <v>65.23</v>
      </c>
      <c r="E47" s="20" t="n">
        <f aca="false">E45-E46</f>
        <v>65.63</v>
      </c>
      <c r="F47" s="20" t="n">
        <f aca="false">F45-F46</f>
        <v>66.04</v>
      </c>
      <c r="G47" s="21" t="n">
        <f aca="false">G45-G46</f>
        <v>66.4399999999999</v>
      </c>
      <c r="H47" s="20" t="n">
        <f aca="false">H45-H46</f>
        <v>66.85</v>
      </c>
      <c r="I47" s="20" t="n">
        <f aca="false">I45-I46</f>
        <v>67.26</v>
      </c>
      <c r="J47" s="21" t="n">
        <f aca="false">J45-J46</f>
        <v>67.68</v>
      </c>
      <c r="K47" s="20" t="n">
        <f aca="false">K45-K46</f>
        <v>68.09</v>
      </c>
      <c r="L47" s="20" t="n">
        <f aca="false">L45-L46</f>
        <v>68.51</v>
      </c>
      <c r="M47" s="22" t="n">
        <f aca="false">M45-M46</f>
        <v>59.53</v>
      </c>
      <c r="N47" s="20" t="n">
        <f aca="false">SUM(B47:M47)</f>
        <v>790.53</v>
      </c>
      <c r="O47" s="21" t="n">
        <f aca="false">O42+N47</f>
        <v>7291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
  Amerimac Cal-West 5yr Fixed </oddHeader>
    <oddFooter>&amp;L&amp;D &amp;T&amp;CPag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