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int Annuity Sell  C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John and Mary Smith - Funds for Independent Living</t>
  </si>
  <si>
    <t xml:space="preserve">Includes Draw-Down of Interest-Earning Bank Account</t>
  </si>
  <si>
    <t xml:space="preserve">Monthly</t>
  </si>
  <si>
    <t xml:space="preserve">Current Assets</t>
  </si>
  <si>
    <t xml:space="preserve">Amount</t>
  </si>
  <si>
    <t xml:space="preserve">Other Expenses</t>
  </si>
  <si>
    <t xml:space="preserve">Bank Accounts &amp; CDs</t>
  </si>
  <si>
    <t xml:space="preserve">Medicare B (both)</t>
  </si>
  <si>
    <t xml:space="preserve">Stock at FMV</t>
  </si>
  <si>
    <t xml:space="preserve">Other Ins. (no car)</t>
  </si>
  <si>
    <t xml:space="preserve">Car sale proceeds at FMV</t>
  </si>
  <si>
    <t xml:space="preserve">Meds (both)</t>
  </si>
  <si>
    <t xml:space="preserve">House After Cost of Sale</t>
  </si>
  <si>
    <t xml:space="preserve">Food / Sundries</t>
  </si>
  <si>
    <t xml:space="preserve">Total Current Assets …</t>
  </si>
  <si>
    <t xml:space="preserve">Gifts</t>
  </si>
  <si>
    <t xml:space="preserve">Allocation to Annuity-&gt;-&gt;-&gt;</t>
  </si>
  <si>
    <t xml:space="preserve">Phone</t>
  </si>
  <si>
    <t xml:space="preserve">Net Bank Balance …</t>
  </si>
  <si>
    <t xml:space="preserve">Cable</t>
  </si>
  <si>
    <t xml:space="preserve">Misc.</t>
  </si>
  <si>
    <t xml:space="preserve">CD Interest Rate</t>
  </si>
  <si>
    <t xml:space="preserve">Total Other Expenses</t>
  </si>
  <si>
    <t xml:space="preserve">Income Source</t>
  </si>
  <si>
    <t xml:space="preserve">Inflation</t>
  </si>
  <si>
    <t xml:space="preserve">Expenses</t>
  </si>
  <si>
    <t xml:space="preserve">Cost</t>
  </si>
  <si>
    <t xml:space="preserve">Social Security</t>
  </si>
  <si>
    <t xml:space="preserve">Rent</t>
  </si>
  <si>
    <t xml:space="preserve">Pension</t>
  </si>
  <si>
    <t xml:space="preserve">Annuity Factor</t>
  </si>
  <si>
    <t xml:space="preserve">Other</t>
  </si>
  <si>
    <t xml:space="preserve">Lifetime Annuity</t>
  </si>
  <si>
    <t xml:space="preserve">Total Income</t>
  </si>
  <si>
    <t xml:space="preserve">Total</t>
  </si>
  <si>
    <t xml:space="preserve">Annual</t>
  </si>
  <si>
    <t xml:space="preserve">Year</t>
  </si>
  <si>
    <t xml:space="preserve">Annuity Income</t>
  </si>
  <si>
    <t xml:space="preserve">Total Expenses</t>
  </si>
  <si>
    <t xml:space="preserve">Principal Decrease</t>
  </si>
  <si>
    <t xml:space="preserve">Principal Remai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\$#,##0.00_);[RED]&quot;($&quot;#,##0.00\)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 H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99"/>
    <col collapsed="false" customWidth="true" hidden="false" outlineLevel="0" max="4" min="3" style="1" width="13.7"/>
    <col collapsed="false" customWidth="true" hidden="false" outlineLevel="0" max="5" min="5" style="1" width="12.14"/>
    <col collapsed="false" customWidth="true" hidden="false" outlineLevel="0" max="6" min="6" style="1" width="10.85"/>
    <col collapsed="false" customWidth="true" hidden="false" outlineLevel="0" max="8" min="7" style="1" width="11.85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2" t="s">
        <v>1</v>
      </c>
    </row>
    <row r="3" customFormat="false" ht="14.65" hidden="false" customHeight="false" outlineLevel="0" collapsed="false">
      <c r="A3" s="3"/>
      <c r="F3" s="1" t="s">
        <v>2</v>
      </c>
    </row>
    <row r="4" customFormat="false" ht="14.65" hidden="false" customHeight="false" outlineLevel="0" collapsed="false">
      <c r="A4" s="4" t="s">
        <v>3</v>
      </c>
      <c r="B4" s="5"/>
      <c r="C4" s="6" t="s">
        <v>4</v>
      </c>
      <c r="D4" s="7"/>
      <c r="F4" s="8" t="s">
        <v>5</v>
      </c>
      <c r="G4" s="9"/>
      <c r="H4" s="10" t="s">
        <v>4</v>
      </c>
    </row>
    <row r="5" customFormat="false" ht="14.65" hidden="false" customHeight="false" outlineLevel="0" collapsed="false">
      <c r="A5" s="11" t="s">
        <v>6</v>
      </c>
      <c r="B5" s="12"/>
      <c r="C5" s="13" t="n">
        <f aca="false">10000+30000+30000</f>
        <v>70000</v>
      </c>
      <c r="D5" s="14"/>
      <c r="F5" s="15" t="s">
        <v>7</v>
      </c>
      <c r="G5" s="16"/>
      <c r="H5" s="17" t="n">
        <v>100</v>
      </c>
    </row>
    <row r="6" customFormat="false" ht="14.65" hidden="false" customHeight="false" outlineLevel="0" collapsed="false">
      <c r="A6" s="11" t="s">
        <v>8</v>
      </c>
      <c r="B6" s="12"/>
      <c r="C6" s="13" t="n">
        <v>35000</v>
      </c>
      <c r="D6" s="14"/>
      <c r="F6" s="15" t="s">
        <v>9</v>
      </c>
      <c r="G6" s="16"/>
      <c r="H6" s="17" t="n">
        <v>35</v>
      </c>
    </row>
    <row r="7" customFormat="false" ht="14.65" hidden="false" customHeight="false" outlineLevel="0" collapsed="false">
      <c r="A7" s="11" t="s">
        <v>10</v>
      </c>
      <c r="B7" s="12"/>
      <c r="C7" s="13" t="n">
        <v>10000</v>
      </c>
      <c r="D7" s="14"/>
      <c r="F7" s="15" t="s">
        <v>11</v>
      </c>
      <c r="G7" s="16"/>
      <c r="H7" s="17" t="n">
        <v>100</v>
      </c>
    </row>
    <row r="8" customFormat="false" ht="14.65" hidden="false" customHeight="false" outlineLevel="0" collapsed="false">
      <c r="A8" s="11" t="s">
        <v>12</v>
      </c>
      <c r="B8" s="12"/>
      <c r="C8" s="13" t="n">
        <v>108000</v>
      </c>
      <c r="D8" s="14"/>
      <c r="F8" s="15" t="s">
        <v>13</v>
      </c>
      <c r="G8" s="16"/>
      <c r="H8" s="17" t="n">
        <v>175</v>
      </c>
    </row>
    <row r="9" customFormat="false" ht="14.65" hidden="false" customHeight="false" outlineLevel="0" collapsed="false">
      <c r="A9" s="18" t="s">
        <v>14</v>
      </c>
      <c r="B9" s="19"/>
      <c r="C9" s="20" t="n">
        <f aca="false">SUM(C5:C8)</f>
        <v>223000</v>
      </c>
      <c r="D9" s="21"/>
      <c r="F9" s="15" t="s">
        <v>15</v>
      </c>
      <c r="G9" s="16"/>
      <c r="H9" s="17" t="n">
        <v>50</v>
      </c>
    </row>
    <row r="10" customFormat="false" ht="14.65" hidden="false" customHeight="false" outlineLevel="0" collapsed="false">
      <c r="A10" s="22" t="s">
        <v>16</v>
      </c>
      <c r="B10" s="12"/>
      <c r="C10" s="23" t="n">
        <v>150000</v>
      </c>
      <c r="D10" s="24"/>
      <c r="F10" s="15" t="s">
        <v>17</v>
      </c>
      <c r="G10" s="16"/>
      <c r="H10" s="17" t="n">
        <v>35</v>
      </c>
    </row>
    <row r="11" customFormat="false" ht="14.65" hidden="false" customHeight="false" outlineLevel="0" collapsed="false">
      <c r="A11" s="25" t="s">
        <v>18</v>
      </c>
      <c r="B11" s="26"/>
      <c r="C11" s="20" t="n">
        <f aca="false">C9-C10</f>
        <v>73000</v>
      </c>
      <c r="D11" s="21"/>
      <c r="F11" s="15" t="s">
        <v>19</v>
      </c>
      <c r="G11" s="16"/>
      <c r="H11" s="17" t="n">
        <v>40</v>
      </c>
    </row>
    <row r="12" customFormat="false" ht="14.65" hidden="false" customHeight="false" outlineLevel="0" collapsed="false">
      <c r="A12" s="3"/>
      <c r="F12" s="15" t="s">
        <v>20</v>
      </c>
      <c r="G12" s="16"/>
      <c r="H12" s="17" t="n">
        <v>155</v>
      </c>
    </row>
    <row r="13" customFormat="false" ht="14.65" hidden="false" customHeight="false" outlineLevel="0" collapsed="false">
      <c r="A13" s="27" t="s">
        <v>21</v>
      </c>
      <c r="B13" s="28"/>
      <c r="C13" s="29" t="n">
        <v>0.04</v>
      </c>
      <c r="D13" s="30"/>
      <c r="F13" s="31" t="s">
        <v>22</v>
      </c>
      <c r="G13" s="32"/>
      <c r="H13" s="33" t="n">
        <f aca="false">SUM(H5:H12)</f>
        <v>690</v>
      </c>
    </row>
    <row r="14" customFormat="false" ht="14.65" hidden="false" customHeight="false" outlineLevel="0" collapsed="false">
      <c r="A14" s="3"/>
    </row>
    <row r="15" customFormat="false" ht="12" hidden="false" customHeight="true" outlineLevel="0" collapsed="false">
      <c r="A15" s="34" t="s">
        <v>2</v>
      </c>
      <c r="B15" s="34"/>
      <c r="C15" s="34"/>
      <c r="D15" s="34"/>
      <c r="E15" s="34"/>
      <c r="F15" s="34" t="s">
        <v>2</v>
      </c>
      <c r="G15" s="34"/>
      <c r="H15" s="34"/>
      <c r="I15" s="34"/>
      <c r="J15" s="34"/>
    </row>
    <row r="16" customFormat="false" ht="12" hidden="false" customHeight="true" outlineLevel="0" collapsed="false">
      <c r="A16" s="35" t="s">
        <v>23</v>
      </c>
      <c r="B16" s="36" t="s">
        <v>4</v>
      </c>
      <c r="C16" s="36" t="s">
        <v>24</v>
      </c>
      <c r="D16" s="37"/>
      <c r="E16" s="38"/>
      <c r="F16" s="33" t="s">
        <v>25</v>
      </c>
      <c r="G16" s="39" t="s">
        <v>26</v>
      </c>
      <c r="H16" s="39" t="s">
        <v>24</v>
      </c>
      <c r="I16" s="37"/>
      <c r="K16" s="37"/>
    </row>
    <row r="17" customFormat="false" ht="12" hidden="false" customHeight="true" outlineLevel="0" collapsed="false">
      <c r="A17" s="40" t="s">
        <v>27</v>
      </c>
      <c r="B17" s="41" t="n">
        <v>1460</v>
      </c>
      <c r="C17" s="42" t="n">
        <v>0.025</v>
      </c>
      <c r="D17" s="43"/>
      <c r="E17" s="14"/>
      <c r="F17" s="44" t="s">
        <v>28</v>
      </c>
      <c r="G17" s="45" t="n">
        <v>2840</v>
      </c>
      <c r="H17" s="46" t="n">
        <v>0.03</v>
      </c>
      <c r="I17" s="47"/>
    </row>
    <row r="18" customFormat="false" ht="12" hidden="false" customHeight="true" outlineLevel="0" collapsed="false">
      <c r="A18" s="40" t="s">
        <v>29</v>
      </c>
      <c r="B18" s="41" t="n">
        <v>337</v>
      </c>
      <c r="C18" s="42" t="n">
        <v>0</v>
      </c>
      <c r="D18" s="43" t="s">
        <v>30</v>
      </c>
      <c r="E18" s="14"/>
      <c r="F18" s="44" t="s">
        <v>31</v>
      </c>
      <c r="G18" s="45" t="n">
        <f aca="false">$H$13</f>
        <v>690</v>
      </c>
      <c r="H18" s="46" t="n">
        <v>0.03</v>
      </c>
      <c r="I18" s="48"/>
      <c r="J18" s="34"/>
    </row>
    <row r="19" customFormat="false" ht="12" hidden="false" customHeight="true" outlineLevel="0" collapsed="false">
      <c r="A19" s="49" t="s">
        <v>32</v>
      </c>
      <c r="B19" s="50" t="n">
        <f aca="false">$D$19*$C$10</f>
        <v>1704.22</v>
      </c>
      <c r="C19" s="42" t="n">
        <v>0</v>
      </c>
      <c r="D19" s="1" t="n">
        <f aca="false">1704.22/150000</f>
        <v>0.0113614666666667</v>
      </c>
      <c r="E19" s="14"/>
      <c r="F19" s="44"/>
      <c r="G19" s="45"/>
      <c r="H19" s="46"/>
      <c r="I19" s="48"/>
      <c r="J19" s="34"/>
    </row>
    <row r="20" customFormat="false" ht="12" hidden="false" customHeight="true" outlineLevel="0" collapsed="false">
      <c r="A20" s="36" t="s">
        <v>33</v>
      </c>
      <c r="B20" s="51" t="n">
        <f aca="false">B17+B18+B19</f>
        <v>3501.22</v>
      </c>
      <c r="C20" s="52"/>
      <c r="D20" s="34"/>
      <c r="E20" s="14"/>
      <c r="F20" s="39" t="s">
        <v>34</v>
      </c>
      <c r="G20" s="53" t="n">
        <f aca="false">G17+G18</f>
        <v>3530</v>
      </c>
      <c r="H20" s="54"/>
      <c r="I20" s="34"/>
      <c r="J20" s="34"/>
    </row>
    <row r="21" customFormat="false" ht="12" hidden="false" customHeight="true" outlineLevel="0" collapsed="false">
      <c r="A21" s="37"/>
      <c r="B21" s="55"/>
      <c r="C21" s="34"/>
      <c r="D21" s="34"/>
      <c r="E21" s="14"/>
      <c r="F21" s="37"/>
      <c r="G21" s="55"/>
      <c r="H21" s="34"/>
      <c r="I21" s="34"/>
      <c r="J21" s="34"/>
    </row>
    <row r="22" customFormat="false" ht="12" hidden="false" customHeight="true" outlineLevel="0" collapsed="false">
      <c r="A22" s="48"/>
      <c r="B22" s="56"/>
      <c r="C22" s="34"/>
      <c r="D22" s="34"/>
      <c r="E22" s="14"/>
      <c r="F22" s="48"/>
      <c r="G22" s="56"/>
      <c r="H22" s="34"/>
      <c r="I22" s="34"/>
      <c r="J22" s="34"/>
    </row>
    <row r="23" customFormat="false" ht="12" hidden="false" customHeight="true" outlineLevel="0" collapsed="false">
      <c r="A23" s="48" t="s">
        <v>35</v>
      </c>
      <c r="B23" s="56"/>
      <c r="C23" s="34"/>
      <c r="D23" s="34"/>
      <c r="E23" s="48"/>
      <c r="F23" s="48"/>
      <c r="G23" s="56"/>
      <c r="H23" s="34"/>
      <c r="I23" s="34"/>
      <c r="J23" s="34"/>
    </row>
    <row r="24" customFormat="false" ht="24" hidden="false" customHeight="true" outlineLevel="0" collapsed="false">
      <c r="A24" s="57" t="s">
        <v>36</v>
      </c>
      <c r="B24" s="58" t="s">
        <v>27</v>
      </c>
      <c r="C24" s="58" t="s">
        <v>29</v>
      </c>
      <c r="D24" s="58" t="s">
        <v>37</v>
      </c>
      <c r="E24" s="59" t="s">
        <v>33</v>
      </c>
      <c r="F24" s="58" t="s">
        <v>28</v>
      </c>
      <c r="G24" s="58" t="s">
        <v>5</v>
      </c>
      <c r="H24" s="59" t="s">
        <v>38</v>
      </c>
      <c r="I24" s="58" t="s">
        <v>39</v>
      </c>
      <c r="J24" s="59" t="s">
        <v>40</v>
      </c>
    </row>
    <row r="25" customFormat="false" ht="12" hidden="false" customHeight="true" outlineLevel="0" collapsed="false">
      <c r="A25" s="60" t="n">
        <v>0</v>
      </c>
      <c r="B25" s="61" t="n">
        <f aca="false">$B$17*12</f>
        <v>17520</v>
      </c>
      <c r="C25" s="61" t="n">
        <f aca="false">$B$18*12</f>
        <v>4044</v>
      </c>
      <c r="D25" s="61" t="n">
        <f aca="false">$B$19*12</f>
        <v>20450.64</v>
      </c>
      <c r="E25" s="62" t="n">
        <f aca="false">B25+C25+D25</f>
        <v>42014.64</v>
      </c>
      <c r="F25" s="61" t="n">
        <f aca="false">$G$17*12</f>
        <v>34080</v>
      </c>
      <c r="G25" s="61" t="n">
        <f aca="false">$G$18*12</f>
        <v>8280</v>
      </c>
      <c r="H25" s="62" t="n">
        <f aca="false">F25+G25</f>
        <v>42360</v>
      </c>
      <c r="I25" s="63" t="n">
        <f aca="false">H25-E25</f>
        <v>345.360000000001</v>
      </c>
      <c r="J25" s="64" t="n">
        <f aca="false">$C$11</f>
        <v>73000</v>
      </c>
    </row>
    <row r="26" customFormat="false" ht="12" hidden="false" customHeight="true" outlineLevel="0" collapsed="false">
      <c r="A26" s="60" t="n">
        <v>1</v>
      </c>
      <c r="B26" s="61" t="n">
        <f aca="false">B25*(1+$C$17)</f>
        <v>17958</v>
      </c>
      <c r="C26" s="61" t="n">
        <f aca="false">$B$18*12</f>
        <v>4044</v>
      </c>
      <c r="D26" s="61" t="n">
        <f aca="false">$B$19*12</f>
        <v>20450.64</v>
      </c>
      <c r="E26" s="62" t="n">
        <f aca="false">B26+C26+D26</f>
        <v>42452.64</v>
      </c>
      <c r="F26" s="61" t="n">
        <f aca="false">F25*(1+$H$17)</f>
        <v>35102.4</v>
      </c>
      <c r="G26" s="61" t="n">
        <f aca="false">G25*(1+$H$18)</f>
        <v>8528.4</v>
      </c>
      <c r="H26" s="62" t="n">
        <f aca="false">F26+G26</f>
        <v>43630.8</v>
      </c>
      <c r="I26" s="61" t="n">
        <f aca="false">H26-E26</f>
        <v>1178.16</v>
      </c>
      <c r="J26" s="62" t="n">
        <f aca="false">$J25*(1+$C$13)-I25</f>
        <v>75574.64</v>
      </c>
    </row>
    <row r="27" customFormat="false" ht="12" hidden="false" customHeight="true" outlineLevel="0" collapsed="false">
      <c r="A27" s="60" t="n">
        <v>2</v>
      </c>
      <c r="B27" s="61" t="n">
        <f aca="false">B26*(1+$C$17)</f>
        <v>18406.95</v>
      </c>
      <c r="C27" s="61" t="n">
        <f aca="false">$B$18*12</f>
        <v>4044</v>
      </c>
      <c r="D27" s="61" t="n">
        <f aca="false">$B$19*12</f>
        <v>20450.64</v>
      </c>
      <c r="E27" s="62" t="n">
        <f aca="false">B27+C27+D27</f>
        <v>42901.59</v>
      </c>
      <c r="F27" s="61" t="n">
        <f aca="false">F26*(1+$H$17)</f>
        <v>36155.472</v>
      </c>
      <c r="G27" s="61" t="n">
        <f aca="false">G26*(1+$H$18)</f>
        <v>8784.252</v>
      </c>
      <c r="H27" s="62" t="n">
        <f aca="false">F27+G27</f>
        <v>44939.724</v>
      </c>
      <c r="I27" s="61" t="n">
        <f aca="false">H27-E27</f>
        <v>2038.13400000001</v>
      </c>
      <c r="J27" s="62" t="n">
        <f aca="false">$J26*(1+$C$13)-I26</f>
        <v>77419.4656</v>
      </c>
    </row>
    <row r="28" customFormat="false" ht="12" hidden="false" customHeight="true" outlineLevel="0" collapsed="false">
      <c r="A28" s="60" t="n">
        <v>3</v>
      </c>
      <c r="B28" s="61" t="n">
        <f aca="false">B27*(1+$C$17)</f>
        <v>18867.12375</v>
      </c>
      <c r="C28" s="61" t="n">
        <f aca="false">$B$18*12</f>
        <v>4044</v>
      </c>
      <c r="D28" s="61" t="n">
        <f aca="false">$B$19*12</f>
        <v>20450.64</v>
      </c>
      <c r="E28" s="62" t="n">
        <f aca="false">B28+C28+D28</f>
        <v>43361.76375</v>
      </c>
      <c r="F28" s="61" t="n">
        <f aca="false">F27*(1+$H$17)</f>
        <v>37240.13616</v>
      </c>
      <c r="G28" s="61" t="n">
        <f aca="false">G27*(1+$H$18)</f>
        <v>9047.77956</v>
      </c>
      <c r="H28" s="62" t="n">
        <f aca="false">F28+G28</f>
        <v>46287.91572</v>
      </c>
      <c r="I28" s="61" t="n">
        <f aca="false">H28-E28</f>
        <v>2926.15197000001</v>
      </c>
      <c r="J28" s="62" t="n">
        <f aca="false">$J27*(1+$C$13)-I27</f>
        <v>78478.110224</v>
      </c>
    </row>
    <row r="29" customFormat="false" ht="12" hidden="false" customHeight="true" outlineLevel="0" collapsed="false">
      <c r="A29" s="60" t="n">
        <v>4</v>
      </c>
      <c r="B29" s="61" t="n">
        <f aca="false">B28*(1+$C$17)</f>
        <v>19338.80184375</v>
      </c>
      <c r="C29" s="61" t="n">
        <f aca="false">$B$18*12</f>
        <v>4044</v>
      </c>
      <c r="D29" s="61" t="n">
        <f aca="false">$B$19*12</f>
        <v>20450.64</v>
      </c>
      <c r="E29" s="62" t="n">
        <f aca="false">B29+C29+D29</f>
        <v>43833.44184375</v>
      </c>
      <c r="F29" s="61" t="n">
        <f aca="false">F28*(1+$H$17)</f>
        <v>38357.3402448</v>
      </c>
      <c r="G29" s="61" t="n">
        <f aca="false">G28*(1+$H$18)</f>
        <v>9319.2129468</v>
      </c>
      <c r="H29" s="62" t="n">
        <f aca="false">F29+G29</f>
        <v>47676.5531916</v>
      </c>
      <c r="I29" s="61" t="n">
        <f aca="false">H29-E29</f>
        <v>3843.11134785001</v>
      </c>
      <c r="J29" s="62" t="n">
        <f aca="false">$J28*(1+$C$13)-I28</f>
        <v>78691.08266296</v>
      </c>
    </row>
    <row r="30" customFormat="false" ht="12" hidden="false" customHeight="true" outlineLevel="0" collapsed="false">
      <c r="A30" s="60" t="n">
        <v>5</v>
      </c>
      <c r="B30" s="61" t="n">
        <f aca="false">B29*(1+$C$17)</f>
        <v>19822.2718898437</v>
      </c>
      <c r="C30" s="61" t="n">
        <f aca="false">$B$18*12</f>
        <v>4044</v>
      </c>
      <c r="D30" s="61" t="n">
        <f aca="false">$B$19*12</f>
        <v>20450.64</v>
      </c>
      <c r="E30" s="62" t="n">
        <f aca="false">B30+C30+D30</f>
        <v>44316.9118898437</v>
      </c>
      <c r="F30" s="61" t="n">
        <f aca="false">F29*(1+$H$17)</f>
        <v>39508.060452144</v>
      </c>
      <c r="G30" s="61" t="n">
        <f aca="false">G29*(1+$H$18)</f>
        <v>9598.789335204</v>
      </c>
      <c r="H30" s="62" t="n">
        <f aca="false">F30+G30</f>
        <v>49106.849787348</v>
      </c>
      <c r="I30" s="61" t="n">
        <f aca="false">H30-E30</f>
        <v>4789.93789750426</v>
      </c>
      <c r="J30" s="62" t="n">
        <f aca="false">$J29*(1+$C$13)-I29</f>
        <v>77995.6146216284</v>
      </c>
    </row>
    <row r="31" customFormat="false" ht="12" hidden="false" customHeight="true" outlineLevel="0" collapsed="false">
      <c r="A31" s="60" t="n">
        <v>6</v>
      </c>
      <c r="B31" s="61" t="n">
        <f aca="false">B30*(1+$C$17)</f>
        <v>20317.8286870898</v>
      </c>
      <c r="C31" s="61" t="n">
        <f aca="false">$B$18*12</f>
        <v>4044</v>
      </c>
      <c r="D31" s="61" t="n">
        <f aca="false">$B$19*12</f>
        <v>20450.64</v>
      </c>
      <c r="E31" s="62" t="n">
        <f aca="false">B31+C31+D31</f>
        <v>44812.4686870898</v>
      </c>
      <c r="F31" s="61" t="n">
        <f aca="false">F30*(1+$H$17)</f>
        <v>40693.3022657083</v>
      </c>
      <c r="G31" s="61" t="n">
        <f aca="false">G30*(1+$H$18)</f>
        <v>9886.75301526012</v>
      </c>
      <c r="H31" s="62" t="n">
        <f aca="false">F31+G31</f>
        <v>50580.0552809684</v>
      </c>
      <c r="I31" s="61" t="n">
        <f aca="false">H31-E31</f>
        <v>5767.58659387862</v>
      </c>
      <c r="J31" s="62" t="n">
        <f aca="false">$J30*(1+$C$13)-I30</f>
        <v>76325.5013089893</v>
      </c>
    </row>
    <row r="32" customFormat="false" ht="12" hidden="false" customHeight="true" outlineLevel="0" collapsed="false">
      <c r="A32" s="60" t="n">
        <v>7</v>
      </c>
      <c r="B32" s="61" t="n">
        <f aca="false">B31*(1+$C$17)</f>
        <v>20825.7744042671</v>
      </c>
      <c r="C32" s="61" t="n">
        <f aca="false">$B$18*12</f>
        <v>4044</v>
      </c>
      <c r="D32" s="61" t="n">
        <f aca="false">$B$19*12</f>
        <v>20450.64</v>
      </c>
      <c r="E32" s="62" t="n">
        <f aca="false">B32+C32+D32</f>
        <v>45320.4144042671</v>
      </c>
      <c r="F32" s="61" t="n">
        <f aca="false">F31*(1+$H$17)</f>
        <v>41914.1013336796</v>
      </c>
      <c r="G32" s="61" t="n">
        <f aca="false">G31*(1+$H$18)</f>
        <v>10183.3556057179</v>
      </c>
      <c r="H32" s="62" t="n">
        <f aca="false">F32+G32</f>
        <v>52097.4569393975</v>
      </c>
      <c r="I32" s="61" t="n">
        <f aca="false">H32-E32</f>
        <v>6777.04253513042</v>
      </c>
      <c r="J32" s="62" t="n">
        <f aca="false">$J31*(1+$C$13)-I31</f>
        <v>73610.9347674702</v>
      </c>
    </row>
    <row r="33" customFormat="false" ht="12" hidden="false" customHeight="true" outlineLevel="0" collapsed="false">
      <c r="A33" s="60" t="n">
        <v>8</v>
      </c>
      <c r="B33" s="61" t="n">
        <f aca="false">B32*(1+$C$17)</f>
        <v>21346.4187643738</v>
      </c>
      <c r="C33" s="61" t="n">
        <f aca="false">$B$18*12</f>
        <v>4044</v>
      </c>
      <c r="D33" s="61" t="n">
        <f aca="false">$B$19*12</f>
        <v>20450.64</v>
      </c>
      <c r="E33" s="62" t="n">
        <f aca="false">B33+C33+D33</f>
        <v>45841.0587643738</v>
      </c>
      <c r="F33" s="61" t="n">
        <f aca="false">F32*(1+$H$17)</f>
        <v>43171.52437369</v>
      </c>
      <c r="G33" s="61" t="n">
        <f aca="false">G32*(1+$H$18)</f>
        <v>10488.8562738895</v>
      </c>
      <c r="H33" s="62" t="n">
        <f aca="false">F33+G33</f>
        <v>53660.3806475794</v>
      </c>
      <c r="I33" s="61" t="n">
        <f aca="false">H33-E33</f>
        <v>7819.32188320568</v>
      </c>
      <c r="J33" s="62" t="n">
        <f aca="false">$J32*(1+$C$13)-I32</f>
        <v>69778.3296230386</v>
      </c>
    </row>
    <row r="34" customFormat="false" ht="12" hidden="false" customHeight="true" outlineLevel="0" collapsed="false">
      <c r="A34" s="60" t="n">
        <v>9</v>
      </c>
      <c r="B34" s="61" t="n">
        <f aca="false">B33*(1+$C$17)</f>
        <v>21880.0792334831</v>
      </c>
      <c r="C34" s="61" t="n">
        <f aca="false">$B$18*12</f>
        <v>4044</v>
      </c>
      <c r="D34" s="61" t="n">
        <f aca="false">$B$19*12</f>
        <v>20450.64</v>
      </c>
      <c r="E34" s="62" t="n">
        <f aca="false">B34+C34+D34</f>
        <v>46374.7192334831</v>
      </c>
      <c r="F34" s="61" t="n">
        <f aca="false">F33*(1+$H$17)</f>
        <v>44466.6701049007</v>
      </c>
      <c r="G34" s="61" t="n">
        <f aca="false">G33*(1+$H$18)</f>
        <v>10803.5219621061</v>
      </c>
      <c r="H34" s="62" t="n">
        <f aca="false">F34+G34</f>
        <v>55270.1920670068</v>
      </c>
      <c r="I34" s="61" t="n">
        <f aca="false">H34-E34</f>
        <v>8895.47283352373</v>
      </c>
      <c r="J34" s="62" t="n">
        <f aca="false">$J33*(1+$C$13)-I33</f>
        <v>64750.1409247545</v>
      </c>
    </row>
    <row r="35" customFormat="false" ht="12" hidden="false" customHeight="true" outlineLevel="0" collapsed="false">
      <c r="A35" s="60" t="n">
        <v>10</v>
      </c>
      <c r="B35" s="61" t="n">
        <f aca="false">B34*(1+$C$17)</f>
        <v>22427.0812143202</v>
      </c>
      <c r="C35" s="61" t="n">
        <f aca="false">$B$18*12</f>
        <v>4044</v>
      </c>
      <c r="D35" s="61" t="n">
        <f aca="false">$B$19*12</f>
        <v>20450.64</v>
      </c>
      <c r="E35" s="62" t="n">
        <f aca="false">B35+C35+D35</f>
        <v>46921.7212143202</v>
      </c>
      <c r="F35" s="61" t="n">
        <f aca="false">F34*(1+$H$17)</f>
        <v>45800.6702080477</v>
      </c>
      <c r="G35" s="61" t="n">
        <f aca="false">G34*(1+$H$18)</f>
        <v>11127.6276209693</v>
      </c>
      <c r="H35" s="62" t="n">
        <f aca="false">F35+G35</f>
        <v>56928.297829017</v>
      </c>
      <c r="I35" s="61" t="n">
        <f aca="false">H35-E35</f>
        <v>10006.5766146969</v>
      </c>
      <c r="J35" s="62" t="n">
        <f aca="false">$J34*(1+$C$13)-I34</f>
        <v>58444.6737282209</v>
      </c>
    </row>
    <row r="36" customFormat="false" ht="12" hidden="false" customHeight="true" outlineLevel="0" collapsed="false">
      <c r="A36" s="60" t="n">
        <v>11</v>
      </c>
      <c r="B36" s="61" t="n">
        <f aca="false">B35*(1+$C$17)</f>
        <v>22987.7582446782</v>
      </c>
      <c r="C36" s="61" t="n">
        <f aca="false">$B$18*12</f>
        <v>4044</v>
      </c>
      <c r="D36" s="61" t="n">
        <f aca="false">$B$19*12</f>
        <v>20450.64</v>
      </c>
      <c r="E36" s="62" t="n">
        <f aca="false">B36+C36+D36</f>
        <v>47482.3982446782</v>
      </c>
      <c r="F36" s="61" t="n">
        <f aca="false">F35*(1+$H$17)</f>
        <v>47174.6903142891</v>
      </c>
      <c r="G36" s="61" t="n">
        <f aca="false">G35*(1+$H$18)</f>
        <v>11461.4564495984</v>
      </c>
      <c r="H36" s="62" t="n">
        <f aca="false">F36+G36</f>
        <v>58636.1467638876</v>
      </c>
      <c r="I36" s="61" t="n">
        <f aca="false">H36-E36</f>
        <v>11153.7485192094</v>
      </c>
      <c r="J36" s="62" t="n">
        <f aca="false">$J35*(1+$C$13)-I35</f>
        <v>50775.8840626529</v>
      </c>
    </row>
    <row r="37" customFormat="false" ht="12" hidden="false" customHeight="true" outlineLevel="0" collapsed="false">
      <c r="A37" s="60" t="n">
        <v>12</v>
      </c>
      <c r="B37" s="61" t="n">
        <f aca="false">B36*(1+$C$17)</f>
        <v>23562.4522007951</v>
      </c>
      <c r="C37" s="61" t="n">
        <f aca="false">$B$18*12</f>
        <v>4044</v>
      </c>
      <c r="D37" s="61" t="n">
        <f aca="false">$B$19*12</f>
        <v>20450.64</v>
      </c>
      <c r="E37" s="62" t="n">
        <f aca="false">B37+C37+D37</f>
        <v>48057.0922007951</v>
      </c>
      <c r="F37" s="61" t="n">
        <f aca="false">F36*(1+$H$17)</f>
        <v>48589.9310237178</v>
      </c>
      <c r="G37" s="61" t="n">
        <f aca="false">G36*(1+$H$18)</f>
        <v>11805.3001430864</v>
      </c>
      <c r="H37" s="62" t="n">
        <f aca="false">F37+G37</f>
        <v>60395.2311668042</v>
      </c>
      <c r="I37" s="61" t="n">
        <f aca="false">H37-E37</f>
        <v>12338.1389660091</v>
      </c>
      <c r="J37" s="62" t="n">
        <f aca="false">$J36*(1+$C$13)-I36</f>
        <v>41653.1709059496</v>
      </c>
    </row>
    <row r="38" customFormat="false" ht="12" hidden="false" customHeight="true" outlineLevel="0" collapsed="false">
      <c r="A38" s="60" t="n">
        <v>13</v>
      </c>
      <c r="B38" s="61" t="n">
        <f aca="false">B37*(1+$C$17)</f>
        <v>24151.513505815</v>
      </c>
      <c r="C38" s="61" t="n">
        <f aca="false">$B$18*12</f>
        <v>4044</v>
      </c>
      <c r="D38" s="61" t="n">
        <f aca="false">$B$19*12</f>
        <v>20450.64</v>
      </c>
      <c r="E38" s="62" t="n">
        <f aca="false">B38+C38+D38</f>
        <v>48646.153505815</v>
      </c>
      <c r="F38" s="61" t="n">
        <f aca="false">F37*(1+$H$17)</f>
        <v>50047.6289544293</v>
      </c>
      <c r="G38" s="61" t="n">
        <f aca="false">G37*(1+$H$18)</f>
        <v>12159.459147379</v>
      </c>
      <c r="H38" s="62" t="n">
        <f aca="false">F38+G38</f>
        <v>62207.0881018083</v>
      </c>
      <c r="I38" s="61" t="n">
        <f aca="false">H38-E38</f>
        <v>13560.9345959933</v>
      </c>
      <c r="J38" s="62" t="n">
        <f aca="false">$J37*(1+$C$13)-I37</f>
        <v>30981.1587761786</v>
      </c>
    </row>
    <row r="39" customFormat="false" ht="12" hidden="false" customHeight="true" outlineLevel="0" collapsed="false">
      <c r="A39" s="60" t="n">
        <v>14</v>
      </c>
      <c r="B39" s="61" t="n">
        <f aca="false">B38*(1+$C$17)</f>
        <v>24755.3013434604</v>
      </c>
      <c r="C39" s="61" t="n">
        <f aca="false">$B$18*12</f>
        <v>4044</v>
      </c>
      <c r="D39" s="61" t="n">
        <f aca="false">$B$19*12</f>
        <v>20450.64</v>
      </c>
      <c r="E39" s="62" t="n">
        <f aca="false">B39+C39+D39</f>
        <v>49249.9413434604</v>
      </c>
      <c r="F39" s="61" t="n">
        <f aca="false">F38*(1+$H$17)</f>
        <v>51549.0578230622</v>
      </c>
      <c r="G39" s="61" t="n">
        <f aca="false">G38*(1+$H$18)</f>
        <v>12524.2429218003</v>
      </c>
      <c r="H39" s="62" t="n">
        <f aca="false">F39+G39</f>
        <v>64073.3007448625</v>
      </c>
      <c r="I39" s="61" t="n">
        <f aca="false">H39-E39</f>
        <v>14823.3594014022</v>
      </c>
      <c r="J39" s="62" t="n">
        <f aca="false">$J38*(1+$C$13)-I38</f>
        <v>18659.4705312324</v>
      </c>
    </row>
    <row r="40" customFormat="false" ht="12" hidden="false" customHeight="true" outlineLevel="0" collapsed="false">
      <c r="A40" s="60" t="n">
        <v>15</v>
      </c>
      <c r="B40" s="61" t="n">
        <f aca="false">B39*(1+$C$17)</f>
        <v>25374.1838770469</v>
      </c>
      <c r="C40" s="61" t="n">
        <f aca="false">$B$18*12</f>
        <v>4044</v>
      </c>
      <c r="D40" s="61" t="n">
        <f aca="false">$B$19*12</f>
        <v>20450.64</v>
      </c>
      <c r="E40" s="62" t="n">
        <f aca="false">B40+C40+D40</f>
        <v>49868.8238770469</v>
      </c>
      <c r="F40" s="61" t="n">
        <f aca="false">F39*(1+$H$17)</f>
        <v>53095.5295577541</v>
      </c>
      <c r="G40" s="61" t="n">
        <f aca="false">G39*(1+$H$18)</f>
        <v>12899.9702094543</v>
      </c>
      <c r="H40" s="62" t="n">
        <f aca="false">F40+G40</f>
        <v>65995.4997672084</v>
      </c>
      <c r="I40" s="61" t="n">
        <f aca="false">H40-E40</f>
        <v>16126.6758901615</v>
      </c>
      <c r="J40" s="62" t="n">
        <f aca="false">$J39*(1+$C$13)-I39</f>
        <v>4582.48995107955</v>
      </c>
    </row>
    <row r="41" customFormat="false" ht="12" hidden="false" customHeight="true" outlineLevel="0" collapsed="false">
      <c r="A41" s="60" t="n">
        <v>16</v>
      </c>
      <c r="B41" s="61" t="n">
        <f aca="false">B40*(1+$C$17)</f>
        <v>26008.5384739731</v>
      </c>
      <c r="C41" s="61" t="n">
        <f aca="false">$B$18*12</f>
        <v>4044</v>
      </c>
      <c r="D41" s="61" t="n">
        <f aca="false">$B$19*12</f>
        <v>20450.64</v>
      </c>
      <c r="E41" s="62" t="n">
        <f aca="false">B41+C41+D41</f>
        <v>50503.1784739731</v>
      </c>
      <c r="F41" s="61" t="n">
        <f aca="false">F40*(1+$H$17)</f>
        <v>54688.3954444867</v>
      </c>
      <c r="G41" s="61" t="n">
        <f aca="false">G40*(1+$H$18)</f>
        <v>13286.969315738</v>
      </c>
      <c r="H41" s="62" t="n">
        <f aca="false">F41+G41</f>
        <v>67975.3647602247</v>
      </c>
      <c r="I41" s="61" t="n">
        <f aca="false">H41-E41</f>
        <v>17472.1862862516</v>
      </c>
      <c r="J41" s="62" t="n">
        <f aca="false">$J40*(1+$C$13)-I40</f>
        <v>-11360.8863410388</v>
      </c>
    </row>
    <row r="42" customFormat="false" ht="12" hidden="false" customHeight="true" outlineLevel="0" collapsed="false">
      <c r="A42" s="60" t="n">
        <v>17</v>
      </c>
      <c r="B42" s="61" t="n">
        <f aca="false">B41*(1+$C$17)</f>
        <v>26658.7519358224</v>
      </c>
      <c r="C42" s="61" t="n">
        <f aca="false">$B$18*12</f>
        <v>4044</v>
      </c>
      <c r="D42" s="61" t="n">
        <f aca="false">$B$19*12</f>
        <v>20450.64</v>
      </c>
      <c r="E42" s="62" t="n">
        <f aca="false">B42+C42+D42</f>
        <v>51153.3919358224</v>
      </c>
      <c r="F42" s="61" t="n">
        <f aca="false">F41*(1+$H$17)</f>
        <v>56329.0473078213</v>
      </c>
      <c r="G42" s="61" t="n">
        <f aca="false">G41*(1+$H$18)</f>
        <v>13685.5783952101</v>
      </c>
      <c r="H42" s="62" t="n">
        <f aca="false">F42+G42</f>
        <v>70014.6257030314</v>
      </c>
      <c r="I42" s="61" t="n">
        <f aca="false">H42-E42</f>
        <v>18861.2337672091</v>
      </c>
      <c r="J42" s="62" t="n">
        <f aca="false">$J41*(1+$C$13)-I41</f>
        <v>-29287.508080932</v>
      </c>
    </row>
    <row r="43" customFormat="false" ht="12" hidden="false" customHeight="true" outlineLevel="0" collapsed="false">
      <c r="A43" s="60" t="n">
        <v>18</v>
      </c>
      <c r="B43" s="61" t="n">
        <f aca="false">B42*(1+$C$17)</f>
        <v>27325.2207342179</v>
      </c>
      <c r="C43" s="61" t="n">
        <f aca="false">$B$18*12</f>
        <v>4044</v>
      </c>
      <c r="D43" s="61" t="n">
        <f aca="false">$B$19*12</f>
        <v>20450.64</v>
      </c>
      <c r="E43" s="62" t="n">
        <f aca="false">B43+C43+D43</f>
        <v>51819.8607342179</v>
      </c>
      <c r="F43" s="61" t="n">
        <f aca="false">F42*(1+$H$17)</f>
        <v>58018.918727056</v>
      </c>
      <c r="G43" s="61" t="n">
        <f aca="false">G42*(1+$H$18)</f>
        <v>14096.1457470664</v>
      </c>
      <c r="H43" s="62" t="n">
        <f aca="false">F43+G43</f>
        <v>72115.0644741224</v>
      </c>
      <c r="I43" s="61" t="n">
        <f aca="false">H43-E43</f>
        <v>20295.2037399044</v>
      </c>
      <c r="J43" s="62" t="n">
        <f aca="false">$J42*(1+$C$13)-I42</f>
        <v>-49320.2421713783</v>
      </c>
    </row>
    <row r="44" customFormat="false" ht="12" hidden="false" customHeight="true" outlineLevel="0" collapsed="false">
      <c r="A44" s="60" t="n">
        <v>19</v>
      </c>
      <c r="B44" s="61" t="n">
        <f aca="false">B43*(1+$C$17)</f>
        <v>28008.3512525734</v>
      </c>
      <c r="C44" s="61" t="n">
        <f aca="false">$B$18*12</f>
        <v>4044</v>
      </c>
      <c r="D44" s="61" t="n">
        <f aca="false">$B$19*12</f>
        <v>20450.64</v>
      </c>
      <c r="E44" s="62" t="n">
        <f aca="false">B44+C44+D44</f>
        <v>52502.9912525734</v>
      </c>
      <c r="F44" s="61" t="n">
        <f aca="false">F43*(1+$H$17)</f>
        <v>59759.4862888676</v>
      </c>
      <c r="G44" s="61" t="n">
        <f aca="false">G43*(1+$H$18)</f>
        <v>14519.0301194784</v>
      </c>
      <c r="H44" s="62" t="n">
        <f aca="false">F44+G44</f>
        <v>74278.516408346</v>
      </c>
      <c r="I44" s="61" t="n">
        <f aca="false">H44-E44</f>
        <v>21775.5251557727</v>
      </c>
      <c r="J44" s="62" t="n">
        <f aca="false">$J43*(1+$C$13)-I43</f>
        <v>-71588.2555981379</v>
      </c>
    </row>
    <row r="45" customFormat="false" ht="12" hidden="false" customHeight="true" outlineLevel="0" collapsed="false">
      <c r="A45" s="60" t="n">
        <v>20</v>
      </c>
      <c r="B45" s="61" t="n">
        <f aca="false">B44*(1+$C$17)</f>
        <v>28708.5600338877</v>
      </c>
      <c r="C45" s="61" t="n">
        <f aca="false">$B$18*12</f>
        <v>4044</v>
      </c>
      <c r="D45" s="61" t="n">
        <f aca="false">$B$19*12</f>
        <v>20450.64</v>
      </c>
      <c r="E45" s="62" t="n">
        <f aca="false">B45+C45+D45</f>
        <v>53203.2000338877</v>
      </c>
      <c r="F45" s="61" t="n">
        <f aca="false">F44*(1+$H$17)</f>
        <v>61552.2708775337</v>
      </c>
      <c r="G45" s="61" t="n">
        <f aca="false">G44*(1+$H$18)</f>
        <v>14954.6010230628</v>
      </c>
      <c r="H45" s="62" t="n">
        <f aca="false">F45+G45</f>
        <v>76506.8719005964</v>
      </c>
      <c r="I45" s="61" t="n">
        <f aca="false">H45-E45</f>
        <v>23303.6718667087</v>
      </c>
      <c r="J45" s="62" t="n">
        <f aca="false">$J44*(1+$C$13)-I44</f>
        <v>-96227.310977836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